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3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a stav. úpravy jednotlivých bytů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Byt č. 105 (TYP-1A)</t>
  </si>
  <si>
    <t xml:space="preserve">Objekt :</t>
  </si>
  <si>
    <t xml:space="preserve">Stavebně technické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4</t>
  </si>
  <si>
    <t xml:space="preserve">Stěny a příčky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1271800R00</t>
  </si>
  <si>
    <t xml:space="preserve">Zdivo z tvárnic pórobet.PORFIX hladk.tl.100 500/250/100mm</t>
  </si>
  <si>
    <t xml:space="preserve">m2</t>
  </si>
  <si>
    <t xml:space="preserve">m.č. 02: 1,3</t>
  </si>
  <si>
    <t xml:space="preserve">Celkem za</t>
  </si>
  <si>
    <t xml:space="preserve">61</t>
  </si>
  <si>
    <t xml:space="preserve">Upravy povrchů vnitřní</t>
  </si>
  <si>
    <t xml:space="preserve">612409991R00</t>
  </si>
  <si>
    <t xml:space="preserve">Začištění omítek kolem oken,dveří apod. </t>
  </si>
  <si>
    <t xml:space="preserve">m</t>
  </si>
  <si>
    <t xml:space="preserve">m.č.02:3,20+0,7</t>
  </si>
  <si>
    <t xml:space="preserve">m.č.03:5,74+0,7</t>
  </si>
  <si>
    <t xml:space="preserve">612421331R00</t>
  </si>
  <si>
    <t xml:space="preserve">Oprava vápen.omítek stěn do 30 % pl. - štukových </t>
  </si>
  <si>
    <t xml:space="preserve">10</t>
  </si>
  <si>
    <t xml:space="preserve">612451121R00</t>
  </si>
  <si>
    <t xml:space="preserve">Omítka vnitřní zdiva, cementová (MC), hladká </t>
  </si>
  <si>
    <t xml:space="preserve">m.č.02 (4/n):6,5</t>
  </si>
  <si>
    <t xml:space="preserve">m.č.03 (1/n):11,5</t>
  </si>
  <si>
    <t xml:space="preserve">m.č.04 (7/n):2,2</t>
  </si>
  <si>
    <t xml:space="preserve">614471913R00</t>
  </si>
  <si>
    <t xml:space="preserve">Oprava bet.potěr.BASF PCI Pericem EBF Spec.tl.40mm </t>
  </si>
  <si>
    <t xml:space="preserve">pod vanou:1</t>
  </si>
  <si>
    <t xml:space="preserve">620471831U00</t>
  </si>
  <si>
    <t xml:space="preserve">Nátěr základní penetrační Cemix </t>
  </si>
  <si>
    <t xml:space="preserve">612 21-620NC</t>
  </si>
  <si>
    <t xml:space="preserve">Zapravení rýh ve stěnách po ZTI omítka vnitří zdi</t>
  </si>
  <si>
    <t xml:space="preserve">m.č.02:1,0</t>
  </si>
  <si>
    <t xml:space="preserve">m.č.03:3,0</t>
  </si>
  <si>
    <t xml:space="preserve">96</t>
  </si>
  <si>
    <t xml:space="preserve">Bourání konstrukcí</t>
  </si>
  <si>
    <t xml:space="preserve">962031135R00</t>
  </si>
  <si>
    <t xml:space="preserve">Bourání příček z tvárnic tl. 5 cm </t>
  </si>
  <si>
    <t xml:space="preserve">od vany:1,65*0,55</t>
  </si>
  <si>
    <t xml:space="preserve">968061125R00</t>
  </si>
  <si>
    <t xml:space="preserve">Vyvěšení a zavěšení dřevěných dveřních křídel </t>
  </si>
  <si>
    <t xml:space="preserve">kus</t>
  </si>
  <si>
    <t xml:space="preserve">5</t>
  </si>
  <si>
    <t xml:space="preserve">968062244R00</t>
  </si>
  <si>
    <t xml:space="preserve">Vybourání dřevěných dvířek jednoduch. pl. 1 m2 </t>
  </si>
  <si>
    <t xml:space="preserve">1</t>
  </si>
  <si>
    <t xml:space="preserve">978013191R00</t>
  </si>
  <si>
    <t xml:space="preserve">Otlučení omítek vnitřních stěn v rozsahu do 100 % </t>
  </si>
  <si>
    <t xml:space="preserve">96 00-0001</t>
  </si>
  <si>
    <t xml:space="preserve">Demontáž kuchyň. linky, skříněk, včetně kuchyň. dřezu</t>
  </si>
  <si>
    <t xml:space="preserve">soubor</t>
  </si>
  <si>
    <t xml:space="preserve">(9/b):1</t>
  </si>
  <si>
    <t xml:space="preserve">998011002R00</t>
  </si>
  <si>
    <t xml:space="preserve">Přesun hmot pro budovy zděné výšky do 12 m </t>
  </si>
  <si>
    <t xml:space="preserve">t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766</t>
  </si>
  <si>
    <t xml:space="preserve">Konstrukce truhlářské</t>
  </si>
  <si>
    <t xml:space="preserve">763761201R00</t>
  </si>
  <si>
    <t xml:space="preserve">Montáž otvorových výplní - dvířek </t>
  </si>
  <si>
    <t xml:space="preserve">766 01-0001</t>
  </si>
  <si>
    <t xml:space="preserve">Výroba a montáž nábytku kuchyně vč. úchytek vestavěný dřez nerez (T/2)</t>
  </si>
  <si>
    <t xml:space="preserve">kpl</t>
  </si>
  <si>
    <t xml:space="preserve">Součástí dodávky a montáže:</t>
  </si>
  <si>
    <t xml:space="preserve">Dřez - např. TEKA DEVA ECO nerez                           </t>
  </si>
  <si>
    <t xml:space="preserve">766 01-0002</t>
  </si>
  <si>
    <t xml:space="preserve">Výroba a montáž nábytku vestavěné skříně (T/1)</t>
  </si>
  <si>
    <t xml:space="preserve">m.č. 01</t>
  </si>
  <si>
    <t xml:space="preserve">283490001</t>
  </si>
  <si>
    <t xml:space="preserve">Dvířka revizní plná atypická rozměr 330x850 mm</t>
  </si>
  <si>
    <t xml:space="preserve">766661412R00</t>
  </si>
  <si>
    <t xml:space="preserve">Montáž dveří protipožár.1kř.do 90 cm, dveře pravé s kukátkem</t>
  </si>
  <si>
    <t xml:space="preserve">766661512R00</t>
  </si>
  <si>
    <t xml:space="preserve">Montáž dveří vnitřních, 1kř. do 80 cm, pravé </t>
  </si>
  <si>
    <t xml:space="preserve">3</t>
  </si>
  <si>
    <t xml:space="preserve">61168502.A</t>
  </si>
  <si>
    <t xml:space="preserve">Dveře dřevěné vnitřní hladké EI30  80/197 cm EI30DP3, do stávající zárubně, bezp. třída vložky BT3</t>
  </si>
  <si>
    <t xml:space="preserve">včetně vložky, klika broušený hliník</t>
  </si>
  <si>
    <t xml:space="preserve">pro byt č. 105 - dveře s kukátkem</t>
  </si>
  <si>
    <t xml:space="preserve">61160101</t>
  </si>
  <si>
    <t xml:space="preserve">Dveře vnitřní hladké plné 1kř. 60x197 bílé</t>
  </si>
  <si>
    <t xml:space="preserve">61160103</t>
  </si>
  <si>
    <t xml:space="preserve">Dveře vnitřní hladké 2/3 prosklené 1kř. 80x197 bílé vč. zámku dozického, klika-klika, štítky</t>
  </si>
  <si>
    <t xml:space="preserve">766660722</t>
  </si>
  <si>
    <t xml:space="preserve">Montáž dveřního kování a WC zámku</t>
  </si>
  <si>
    <t xml:space="preserve">54915351</t>
  </si>
  <si>
    <t xml:space="preserve">Kování WC stříbrné, WC zámek jednostranný - ovál</t>
  </si>
  <si>
    <t xml:space="preserve">54926001</t>
  </si>
  <si>
    <t xml:space="preserve">Zámek zadlabací WC</t>
  </si>
  <si>
    <t xml:space="preserve">998766102R00</t>
  </si>
  <si>
    <t xml:space="preserve">Přesun hmot pro truhlářské konstr., výšky do 12 m </t>
  </si>
  <si>
    <t xml:space="preserve">767587000.NC</t>
  </si>
  <si>
    <r>
      <rPr>
        <sz val="8"/>
        <rFont val="Arial"/>
        <family val="2"/>
        <charset val="238"/>
      </rPr>
      <t xml:space="preserve">Překotvení nosných profilů podhledů Thermatex na kovové hmoždiny
</t>
    </r>
    <r>
      <rPr>
        <sz val="7"/>
        <color rgb="FF008000"/>
        <rFont val="Arial"/>
        <family val="2"/>
        <charset val="238"/>
      </rPr>
      <t xml:space="preserve">překotvení nosných stropních táhel</t>
    </r>
  </si>
  <si>
    <t xml:space="preserve">ks</t>
  </si>
  <si>
    <t xml:space="preserve">m.č. 01, 02, 03, 04</t>
  </si>
  <si>
    <t xml:space="preserve">767587001.A01</t>
  </si>
  <si>
    <t xml:space="preserve">Podhledy Thermatex, pouze D+M stropních desek SK Feinstratos, bez nosného rámu</t>
  </si>
  <si>
    <t xml:space="preserve">m.č.02 2,8 + m.č.03 2,4</t>
  </si>
  <si>
    <t xml:space="preserve">767587001.A02</t>
  </si>
  <si>
    <t xml:space="preserve">Podhledy Thermatex, pouze D+M stropních desek Thermofon, bez nosného rámu</t>
  </si>
  <si>
    <t xml:space="preserve">m.č.04 25,5 + m.č.01 4,5</t>
  </si>
  <si>
    <t xml:space="preserve">767581801R00</t>
  </si>
  <si>
    <t xml:space="preserve">Demontáž podhledů - stropních desek Thermatex</t>
  </si>
  <si>
    <t xml:space="preserve">998767101R00</t>
  </si>
  <si>
    <t xml:space="preserve">Přesun hmot pro zámečnické konstr., výšky do 6 m</t>
  </si>
  <si>
    <t xml:space="preserve">767 Konstrukce zámečnické</t>
  </si>
  <si>
    <t xml:space="preserve">771</t>
  </si>
  <si>
    <t xml:space="preserve">Podlahy z dlaždic a obklady</t>
  </si>
  <si>
    <t xml:space="preserve">711113125U00</t>
  </si>
  <si>
    <t xml:space="preserve">Izolace vlhko S COMBIFLEX-C2 </t>
  </si>
  <si>
    <t xml:space="preserve">m.č.02 (6/n):1,20*0,85</t>
  </si>
  <si>
    <t xml:space="preserve">m.č.03 (2/n):2,72</t>
  </si>
  <si>
    <t xml:space="preserve">m.č.03 (2/n):2,72-0,72</t>
  </si>
  <si>
    <t xml:space="preserve">771573131U00</t>
  </si>
  <si>
    <t xml:space="preserve">Mtž keram režná skluz lepidlo -50 </t>
  </si>
  <si>
    <t xml:space="preserve">771573810U00</t>
  </si>
  <si>
    <t xml:space="preserve">Dmtž podlaha keramika lepidlo </t>
  </si>
  <si>
    <t xml:space="preserve">m.č.02 (6/b):0,85*1,20</t>
  </si>
  <si>
    <t xml:space="preserve">m.č.03 (3/b):1,65*0,95</t>
  </si>
  <si>
    <t xml:space="preserve">771578011R00</t>
  </si>
  <si>
    <t xml:space="preserve">Spára podlaha - stěna, silikonem </t>
  </si>
  <si>
    <t xml:space="preserve">771589792R00</t>
  </si>
  <si>
    <t xml:space="preserve">Příplatek za podlahy v omezeném prostoru </t>
  </si>
  <si>
    <t xml:space="preserve">771589793R00</t>
  </si>
  <si>
    <t xml:space="preserve">Příplatek za spárovací hmotu - plošně </t>
  </si>
  <si>
    <t xml:space="preserve">m.č.01 (11/n):2,92</t>
  </si>
  <si>
    <t xml:space="preserve">m.č.04 (13/n):25,08</t>
  </si>
  <si>
    <t xml:space="preserve">771591111U00</t>
  </si>
  <si>
    <t xml:space="preserve">Penetrace podkladu podlahy </t>
  </si>
  <si>
    <t xml:space="preserve">771591121U00</t>
  </si>
  <si>
    <t xml:space="preserve">Roznášecí rohož na podklad dlažby </t>
  </si>
  <si>
    <t xml:space="preserve">771990111U00</t>
  </si>
  <si>
    <t xml:space="preserve">Vyrovnání samoniv stěrkou tl4 15MPa </t>
  </si>
  <si>
    <t xml:space="preserve">771990191U00</t>
  </si>
  <si>
    <t xml:space="preserve">Přípl vyrov stěrka dlažba 1mm 15Mpa </t>
  </si>
  <si>
    <t xml:space="preserve">775592004R00</t>
  </si>
  <si>
    <t xml:space="preserve">Broušení podlahy </t>
  </si>
  <si>
    <t xml:space="preserve">771 00-0001.000</t>
  </si>
  <si>
    <t xml:space="preserve">Plastová lišta k ukončování obkladů a dlažeb </t>
  </si>
  <si>
    <t xml:space="preserve">m.č.02:3,20+2*2+2*0,85</t>
  </si>
  <si>
    <t xml:space="preserve">m.č.03:5,75+2*2</t>
  </si>
  <si>
    <t xml:space="preserve">m.č.04:2*0,75</t>
  </si>
  <si>
    <t xml:space="preserve">00001</t>
  </si>
  <si>
    <r>
      <rPr>
        <sz val="8"/>
        <rFont val="Arial"/>
        <family val="2"/>
        <charset val="238"/>
      </rPr>
      <t xml:space="preserve">Keramická dlažba protiskluzová </t>
    </r>
    <r>
      <rPr>
        <sz val="6"/>
        <rFont val="Arial"/>
        <family val="2"/>
        <charset val="238"/>
      </rPr>
      <t xml:space="preserve">(zadaná cena 400Kč/m2 bez DPH)</t>
    </r>
  </si>
  <si>
    <t xml:space="preserve">3,74 * 1,1</t>
  </si>
  <si>
    <t xml:space="preserve">998771102R00</t>
  </si>
  <si>
    <t xml:space="preserve">Přesun hmot pro podlahy z dlaždic, výšky do 12 m </t>
  </si>
  <si>
    <t xml:space="preserve">998771192R00</t>
  </si>
  <si>
    <t xml:space="preserve">Příplatek zvětš. přesun, podl. z dlaždic do 100 m 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24,5</t>
  </si>
  <si>
    <t xml:space="preserve">776421100RU1</t>
  </si>
  <si>
    <t xml:space="preserve">Lepení podlahových soklíků z PVC a vinylu včetně dodávky soklíku PVC</t>
  </si>
  <si>
    <t xml:space="preserve">776511810RT2</t>
  </si>
  <si>
    <t xml:space="preserve">Odstranění PVC a koberců lepených bez podložky z ploch 10 - 20 m2</t>
  </si>
  <si>
    <t xml:space="preserve">29,6</t>
  </si>
  <si>
    <t xml:space="preserve">776521100RT1</t>
  </si>
  <si>
    <t xml:space="preserve">Lepení povlak.podlah z pásů PVC pouze položení - PVC ve specifikaci</t>
  </si>
  <si>
    <t xml:space="preserve">m.č.01:4,50</t>
  </si>
  <si>
    <t xml:space="preserve">m.č.04:25,08</t>
  </si>
  <si>
    <t xml:space="preserve">776981112RT1</t>
  </si>
  <si>
    <t xml:space="preserve">Lišta hliníková přechodová, stejná výška krytin profil 30/A, samolepicí, šířky 30 mm</t>
  </si>
  <si>
    <t xml:space="preserve">0,6</t>
  </si>
  <si>
    <t xml:space="preserve">776981113RT1</t>
  </si>
  <si>
    <t xml:space="preserve">Lišta hliníková přechodová, různá výška krytin profil 55/A, samolepicí, š. 35 mm, v. 8 mm</t>
  </si>
  <si>
    <t xml:space="preserve">77610</t>
  </si>
  <si>
    <t xml:space="preserve">Sešívání podkladu, původní potěry </t>
  </si>
  <si>
    <t xml:space="preserve">8</t>
  </si>
  <si>
    <t xml:space="preserve">77698</t>
  </si>
  <si>
    <t xml:space="preserve">Dodání a montáž hrany 25*20 mm, schodky </t>
  </si>
  <si>
    <t xml:space="preserve">3,0</t>
  </si>
  <si>
    <t xml:space="preserve">77699</t>
  </si>
  <si>
    <t xml:space="preserve">Olepení schodků, vč.materiálu </t>
  </si>
  <si>
    <t xml:space="preserve">28410163</t>
  </si>
  <si>
    <t xml:space="preserve">PVC pro podlahy</t>
  </si>
  <si>
    <t xml:space="preserve">29,58 * 1,1</t>
  </si>
  <si>
    <t xml:space="preserve">998776102R00</t>
  </si>
  <si>
    <t xml:space="preserve">Přesun hmot pro podlahy povlakové, výšky do 12 m </t>
  </si>
  <si>
    <t xml:space="preserve">781</t>
  </si>
  <si>
    <t xml:space="preserve">Obklady keramické</t>
  </si>
  <si>
    <t xml:space="preserve">781419701R00</t>
  </si>
  <si>
    <t xml:space="preserve">Příplatek za práci v omezeném prostoru </t>
  </si>
  <si>
    <t xml:space="preserve">6,5 + 2,2</t>
  </si>
  <si>
    <t xml:space="preserve">781473112U00</t>
  </si>
  <si>
    <t xml:space="preserve">Mtž keram obklad, hladká, lepidlo -12ks/m2, vč. spárování</t>
  </si>
  <si>
    <t xml:space="preserve">781419711R00</t>
  </si>
  <si>
    <t xml:space="preserve">Příplatek k obkladu stěn za plochu do 10 m2 jedntl </t>
  </si>
  <si>
    <t xml:space="preserve">781473810U00</t>
  </si>
  <si>
    <t xml:space="preserve">Dmtž obklad keram lepidlo </t>
  </si>
  <si>
    <t xml:space="preserve">m.č.02 (5/b):4,9</t>
  </si>
  <si>
    <t xml:space="preserve">m.č.03 (1/b):11,8</t>
  </si>
  <si>
    <t xml:space="preserve">m.č.04 (8/b):2,2</t>
  </si>
  <si>
    <t xml:space="preserve">781495115U00</t>
  </si>
  <si>
    <t xml:space="preserve">Spárování obkladu silikonem </t>
  </si>
  <si>
    <t xml:space="preserve">rohy + zař. předměty</t>
  </si>
  <si>
    <t xml:space="preserve">00002</t>
  </si>
  <si>
    <r>
      <rPr>
        <sz val="8"/>
        <rFont val="Arial"/>
        <family val="2"/>
        <charset val="238"/>
      </rPr>
      <t xml:space="preserve">Obklad keramický </t>
    </r>
    <r>
      <rPr>
        <sz val="6"/>
        <rFont val="Arial"/>
        <family val="2"/>
        <charset val="238"/>
      </rPr>
      <t xml:space="preserve">(zadaná cena 350Kč/m2 bez DPH)</t>
    </r>
  </si>
  <si>
    <t xml:space="preserve">20,20 * 1,1</t>
  </si>
  <si>
    <t xml:space="preserve">998781102R00</t>
  </si>
  <si>
    <t xml:space="preserve">Přesun hmot pro obklady keramické, výšky do 12 m </t>
  </si>
  <si>
    <t xml:space="preserve">998781192R00</t>
  </si>
  <si>
    <t xml:space="preserve">Příplatek zvětš. přesun, obkl. keramické do 100 m </t>
  </si>
  <si>
    <t xml:space="preserve">783</t>
  </si>
  <si>
    <t xml:space="preserve">Nátěry</t>
  </si>
  <si>
    <t xml:space="preserve">783 12-0001</t>
  </si>
  <si>
    <t xml:space="preserve">Nátěry zárubní dveří - zákl+2x vrchní (RAL 1015)
včetně obroušení</t>
  </si>
  <si>
    <t xml:space="preserve">Zárubně 800mm:(0,2*(2+2+0,9))*3</t>
  </si>
  <si>
    <t xml:space="preserve">Zárubně 800mm:(0,2*(2+2+0,8))*2</t>
  </si>
  <si>
    <t xml:space="preserve">Zárubně 600mm:(0,2*(2+2+0,6))*2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784191101R00</t>
  </si>
  <si>
    <t xml:space="preserve">Penetrace podkladu</t>
  </si>
  <si>
    <t xml:space="preserve">784453621U00</t>
  </si>
  <si>
    <t xml:space="preserve">Malba 2xdisp. om. bílá m- do 3,8m </t>
  </si>
  <si>
    <t xml:space="preserve">m.č.01 (10/n):6,27</t>
  </si>
  <si>
    <t xml:space="preserve">m.č.02 (5/n):3,23</t>
  </si>
  <si>
    <t xml:space="preserve">m.č.03 (3/n):6,64</t>
  </si>
  <si>
    <t xml:space="preserve">m.č.04 (12/n):70,20</t>
  </si>
  <si>
    <t xml:space="preserve">D96</t>
  </si>
  <si>
    <t xml:space="preserve">Přesuny suti a vybouraných hmot</t>
  </si>
  <si>
    <t xml:space="preserve">199000000R00</t>
  </si>
  <si>
    <t xml:space="preserve">Poplatek za skladku suti </t>
  </si>
  <si>
    <t xml:space="preserve">1,2727+0,0704+0,5437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(1,2727+0,0704+0,5437)*2</t>
  </si>
  <si>
    <t xml:space="preserve">979093111R00</t>
  </si>
  <si>
    <t xml:space="preserve">Uložení suti na skládku bez zhutnění </t>
  </si>
  <si>
    <t xml:space="preserve">997211611U00</t>
  </si>
  <si>
    <t xml:space="preserve">Nakládání suti doprav prostř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7"/>
      <color rgb="FF008000"/>
      <name val="Arial"/>
      <family val="2"/>
      <charset val="238"/>
    </font>
    <font>
      <sz val="6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5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4" borderId="5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5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0" fillId="3" borderId="5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0" fillId="0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0" fillId="3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0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0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105 (TYP-1A)</v>
      </c>
      <c r="D2" s="4" t="str">
        <f aca="false">Rekapitulace!G2</f>
        <v>Stavebně technické řeš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15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15</v>
      </c>
      <c r="D31" s="86" t="s">
        <v>51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 t="s">
        <v>55</v>
      </c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6</v>
      </c>
      <c r="B1" s="101"/>
      <c r="C1" s="102" t="str">
        <f aca="false">CONCATENATE(cislostavby," ",nazevstavby)</f>
        <v>Renovace a stav. úpravy jednotlivých bytů v budově DPS č.p. 2292, Za Humny v Uh. Brodě </v>
      </c>
      <c r="D1" s="103"/>
      <c r="E1" s="104"/>
      <c r="F1" s="103"/>
      <c r="G1" s="105" t="s">
        <v>57</v>
      </c>
      <c r="H1" s="106" t="s">
        <v>58</v>
      </c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 Budova DPS č. p. 2292, Uherský Brod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4</v>
      </c>
    </row>
    <row r="7" s="35" customFormat="true" ht="12.75" hidden="false" customHeight="false" outlineLevel="0" collapsed="false">
      <c r="A7" s="119" t="s">
        <v>67</v>
      </c>
      <c r="B7" s="120" t="s">
        <v>68</v>
      </c>
      <c r="C7" s="64"/>
      <c r="D7" s="121"/>
      <c r="E7" s="122" t="n">
        <f aca="false">Položky!G10</f>
        <v>0</v>
      </c>
      <c r="F7" s="123" t="n">
        <v>0</v>
      </c>
      <c r="G7" s="123" t="n">
        <v>0</v>
      </c>
      <c r="H7" s="123" t="n">
        <v>0</v>
      </c>
      <c r="I7" s="124" t="n">
        <v>0</v>
      </c>
    </row>
    <row r="8" s="35" customFormat="true" ht="12.75" hidden="false" customHeight="false" outlineLevel="0" collapsed="false">
      <c r="A8" s="119" t="str">
        <f aca="false">Položky!B11</f>
        <v>61</v>
      </c>
      <c r="B8" s="120" t="str">
        <f aca="false">Položky!C11</f>
        <v>Upravy povrchů vnitřní</v>
      </c>
      <c r="C8" s="64"/>
      <c r="D8" s="121"/>
      <c r="E8" s="122" t="n">
        <f aca="false">Položky!BA27</f>
        <v>0</v>
      </c>
      <c r="F8" s="123" t="n">
        <f aca="false">Položky!BB27</f>
        <v>0</v>
      </c>
      <c r="G8" s="123" t="n">
        <f aca="false">Položky!BC27</f>
        <v>0</v>
      </c>
      <c r="H8" s="123" t="n">
        <f aca="false">Položky!BD27</f>
        <v>0</v>
      </c>
      <c r="I8" s="124" t="n">
        <f aca="false">Položky!BE27</f>
        <v>0</v>
      </c>
    </row>
    <row r="9" s="35" customFormat="true" ht="12.75" hidden="false" customHeight="false" outlineLevel="0" collapsed="false">
      <c r="A9" s="119" t="str">
        <f aca="false">Položky!B28</f>
        <v>96</v>
      </c>
      <c r="B9" s="120" t="str">
        <f aca="false">Položky!C28</f>
        <v>Bourání konstrukcí</v>
      </c>
      <c r="C9" s="64"/>
      <c r="D9" s="121"/>
      <c r="E9" s="122" t="n">
        <f aca="false">Položky!G41</f>
        <v>0</v>
      </c>
      <c r="F9" s="123" t="n">
        <f aca="false">Položky!BB41</f>
        <v>0</v>
      </c>
      <c r="G9" s="123" t="n">
        <f aca="false">Položky!BC41</f>
        <v>0</v>
      </c>
      <c r="H9" s="123" t="n">
        <f aca="false">Položky!BD41</f>
        <v>0</v>
      </c>
      <c r="I9" s="124" t="n">
        <f aca="false">Položky!BE41</f>
        <v>0</v>
      </c>
    </row>
    <row r="10" s="35" customFormat="true" ht="12.75" hidden="false" customHeight="false" outlineLevel="0" collapsed="false">
      <c r="A10" s="119" t="str">
        <f aca="false">Položky!B42</f>
        <v>766</v>
      </c>
      <c r="B10" s="120" t="str">
        <f aca="false">Položky!C42</f>
        <v>Konstrukce truhlářské</v>
      </c>
      <c r="C10" s="64"/>
      <c r="D10" s="121"/>
      <c r="E10" s="122" t="n">
        <f aca="false">Položky!BA67</f>
        <v>0</v>
      </c>
      <c r="F10" s="123" t="n">
        <f aca="false">Položky!G67</f>
        <v>0</v>
      </c>
      <c r="G10" s="123" t="n">
        <f aca="false">Položky!BC67</f>
        <v>0</v>
      </c>
      <c r="H10" s="123" t="n">
        <f aca="false">Položky!BD67</f>
        <v>0</v>
      </c>
      <c r="I10" s="124" t="n">
        <f aca="false">Položky!BE67</f>
        <v>0</v>
      </c>
    </row>
    <row r="11" s="35" customFormat="true" ht="12.75" hidden="false" customHeight="false" outlineLevel="0" collapsed="false">
      <c r="A11" s="119" t="s">
        <v>69</v>
      </c>
      <c r="B11" s="120" t="s">
        <v>70</v>
      </c>
      <c r="C11" s="64"/>
      <c r="D11" s="121"/>
      <c r="E11" s="122" t="n">
        <v>0</v>
      </c>
      <c r="F11" s="123" t="n">
        <f aca="false">Položky!G77</f>
        <v>0</v>
      </c>
      <c r="G11" s="123" t="n">
        <v>0</v>
      </c>
      <c r="H11" s="123" t="n">
        <v>0</v>
      </c>
      <c r="I11" s="124" t="n">
        <v>0</v>
      </c>
    </row>
    <row r="12" s="35" customFormat="true" ht="12.75" hidden="false" customHeight="false" outlineLevel="0" collapsed="false">
      <c r="A12" s="119" t="str">
        <f aca="false">Položky!B78</f>
        <v>771</v>
      </c>
      <c r="B12" s="120" t="str">
        <f aca="false">Položky!C78</f>
        <v>Podlahy z dlaždic a obklady</v>
      </c>
      <c r="C12" s="64"/>
      <c r="D12" s="121"/>
      <c r="E12" s="122" t="n">
        <f aca="false">Položky!BA108</f>
        <v>0</v>
      </c>
      <c r="F12" s="123" t="n">
        <f aca="false">Položky!G108</f>
        <v>0</v>
      </c>
      <c r="G12" s="123" t="n">
        <f aca="false">Položky!BC108</f>
        <v>0</v>
      </c>
      <c r="H12" s="123" t="n">
        <f aca="false">Položky!BD108</f>
        <v>0</v>
      </c>
      <c r="I12" s="124" t="n">
        <f aca="false">Položky!BE108</f>
        <v>0</v>
      </c>
    </row>
    <row r="13" s="35" customFormat="true" ht="12.75" hidden="false" customHeight="false" outlineLevel="0" collapsed="false">
      <c r="A13" s="119" t="str">
        <f aca="false">Položky!B109</f>
        <v>776</v>
      </c>
      <c r="B13" s="120" t="str">
        <f aca="false">Položky!C109</f>
        <v>Podlahy povlakové</v>
      </c>
      <c r="C13" s="64"/>
      <c r="D13" s="121"/>
      <c r="E13" s="122" t="n">
        <f aca="false">Položky!BA130</f>
        <v>0</v>
      </c>
      <c r="F13" s="123" t="n">
        <f aca="false">Položky!BB130</f>
        <v>0</v>
      </c>
      <c r="G13" s="123" t="n">
        <f aca="false">Položky!BC130</f>
        <v>0</v>
      </c>
      <c r="H13" s="123" t="n">
        <f aca="false">Položky!BD130</f>
        <v>0</v>
      </c>
      <c r="I13" s="124" t="n">
        <f aca="false">Položky!BE130</f>
        <v>0</v>
      </c>
    </row>
    <row r="14" s="35" customFormat="true" ht="12.75" hidden="false" customHeight="false" outlineLevel="0" collapsed="false">
      <c r="A14" s="119" t="str">
        <f aca="false">Položky!B131</f>
        <v>781</v>
      </c>
      <c r="B14" s="120" t="str">
        <f aca="false">Položky!C131</f>
        <v>Obklady keramické</v>
      </c>
      <c r="C14" s="64"/>
      <c r="D14" s="121"/>
      <c r="E14" s="122" t="n">
        <f aca="false">Položky!BA151</f>
        <v>0</v>
      </c>
      <c r="F14" s="123" t="n">
        <f aca="false">Položky!G151</f>
        <v>0</v>
      </c>
      <c r="G14" s="123" t="n">
        <f aca="false">Položky!BC151</f>
        <v>0</v>
      </c>
      <c r="H14" s="123" t="n">
        <f aca="false">Položky!BD151</f>
        <v>0</v>
      </c>
      <c r="I14" s="124" t="n">
        <f aca="false">Položky!BE151</f>
        <v>0</v>
      </c>
    </row>
    <row r="15" s="35" customFormat="true" ht="12.75" hidden="false" customHeight="false" outlineLevel="0" collapsed="false">
      <c r="A15" s="119" t="str">
        <f aca="false">Položky!B152</f>
        <v>783</v>
      </c>
      <c r="B15" s="120" t="str">
        <f aca="false">Položky!C152</f>
        <v>Nátěry</v>
      </c>
      <c r="C15" s="64"/>
      <c r="D15" s="121"/>
      <c r="E15" s="122" t="n">
        <f aca="false">Položky!BA156</f>
        <v>0</v>
      </c>
      <c r="F15" s="123" t="n">
        <f aca="false">Položky!BB156</f>
        <v>0</v>
      </c>
      <c r="G15" s="123" t="n">
        <f aca="false">Položky!BC156</f>
        <v>0</v>
      </c>
      <c r="H15" s="123" t="n">
        <f aca="false">Položky!BD156</f>
        <v>0</v>
      </c>
      <c r="I15" s="124" t="n">
        <f aca="false">Položky!BE156</f>
        <v>0</v>
      </c>
    </row>
    <row r="16" s="35" customFormat="true" ht="12.75" hidden="false" customHeight="false" outlineLevel="0" collapsed="false">
      <c r="A16" s="119" t="str">
        <f aca="false">Položky!B157</f>
        <v>784</v>
      </c>
      <c r="B16" s="120" t="str">
        <f aca="false">Položky!C157</f>
        <v>Malby</v>
      </c>
      <c r="C16" s="64"/>
      <c r="D16" s="121"/>
      <c r="E16" s="122" t="n">
        <f aca="false">Položky!BA165</f>
        <v>0</v>
      </c>
      <c r="F16" s="123" t="n">
        <f aca="false">Položky!G165</f>
        <v>0</v>
      </c>
      <c r="G16" s="123" t="n">
        <f aca="false">Položky!BC165</f>
        <v>0</v>
      </c>
      <c r="H16" s="123" t="n">
        <f aca="false">Položky!BD165</f>
        <v>0</v>
      </c>
      <c r="I16" s="124" t="n">
        <f aca="false">Položky!BE165</f>
        <v>0</v>
      </c>
    </row>
    <row r="17" s="35" customFormat="true" ht="13.5" hidden="false" customHeight="false" outlineLevel="0" collapsed="false">
      <c r="A17" s="119" t="str">
        <f aca="false">Položky!B166</f>
        <v>D96</v>
      </c>
      <c r="B17" s="120" t="str">
        <f aca="false">Položky!C166</f>
        <v>Přesuny suti a vybouraných hmot</v>
      </c>
      <c r="C17" s="64"/>
      <c r="D17" s="121"/>
      <c r="E17" s="122" t="n">
        <f aca="false">Položky!BA174</f>
        <v>0</v>
      </c>
      <c r="F17" s="123" t="n">
        <f aca="false">Položky!BB174</f>
        <v>0</v>
      </c>
      <c r="G17" s="123" t="n">
        <f aca="false">Položky!BC174</f>
        <v>0</v>
      </c>
      <c r="H17" s="123" t="n">
        <f aca="false">Položky!BD174</f>
        <v>0</v>
      </c>
      <c r="I17" s="124" t="n">
        <f aca="false">Položky!BE174</f>
        <v>0</v>
      </c>
    </row>
    <row r="18" s="131" customFormat="true" ht="13.5" hidden="false" customHeight="false" outlineLevel="0" collapsed="false">
      <c r="A18" s="125"/>
      <c r="B18" s="126" t="s">
        <v>71</v>
      </c>
      <c r="C18" s="126"/>
      <c r="D18" s="127"/>
      <c r="E18" s="128" t="n">
        <f aca="false">SUM(E7:E17)</f>
        <v>0</v>
      </c>
      <c r="F18" s="129" t="n">
        <f aca="false">SUM(F8:F17)</f>
        <v>0</v>
      </c>
      <c r="G18" s="129" t="n">
        <f aca="false">SUM(G8:G17)</f>
        <v>0</v>
      </c>
      <c r="H18" s="129" t="n">
        <f aca="false">SUM(H8:H17)</f>
        <v>0</v>
      </c>
      <c r="I18" s="130" t="n">
        <f aca="false">SUM(I8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2" t="s">
        <v>72</v>
      </c>
      <c r="B20" s="132"/>
      <c r="C20" s="132"/>
      <c r="D20" s="132"/>
      <c r="E20" s="132"/>
      <c r="F20" s="132"/>
      <c r="G20" s="132"/>
      <c r="H20" s="132"/>
      <c r="I20" s="132"/>
      <c r="BA20" s="43"/>
      <c r="BB20" s="43"/>
      <c r="BC20" s="43"/>
      <c r="BD20" s="43"/>
      <c r="BE20" s="43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73</v>
      </c>
      <c r="B22" s="71"/>
      <c r="C22" s="71"/>
      <c r="D22" s="133"/>
      <c r="E22" s="134" t="s">
        <v>74</v>
      </c>
      <c r="F22" s="135" t="s">
        <v>75</v>
      </c>
      <c r="G22" s="136" t="s">
        <v>76</v>
      </c>
      <c r="H22" s="137"/>
      <c r="I22" s="138" t="s">
        <v>74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80</v>
      </c>
      <c r="B26" s="53"/>
      <c r="C26" s="53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81</v>
      </c>
      <c r="B27" s="53"/>
      <c r="C27" s="53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82</v>
      </c>
      <c r="B28" s="53"/>
      <c r="C28" s="53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83</v>
      </c>
      <c r="B29" s="53"/>
      <c r="C29" s="53"/>
      <c r="D29" s="139"/>
      <c r="E29" s="140"/>
      <c r="F29" s="141"/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84</v>
      </c>
      <c r="B30" s="53"/>
      <c r="C30" s="53"/>
      <c r="D30" s="139"/>
      <c r="E30" s="140"/>
      <c r="F30" s="141"/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5"/>
      <c r="B31" s="146" t="s">
        <v>85</v>
      </c>
      <c r="C31" s="147"/>
      <c r="D31" s="148"/>
      <c r="E31" s="149"/>
      <c r="F31" s="150"/>
      <c r="G31" s="150"/>
      <c r="H31" s="151" t="n">
        <f aca="false">SUM(I23:I30)</f>
        <v>0</v>
      </c>
      <c r="I31" s="151"/>
    </row>
    <row r="33" customFormat="false" ht="12.75" hidden="false" customHeight="false" outlineLevel="0" collapsed="false">
      <c r="B33" s="131"/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</sheetData>
  <sheetProtection sheet="true" password="dcc5"/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7"/>
  <sheetViews>
    <sheetView showFormulas="false" showGridLines="false" showRowColHeaders="true" showZeros="false" rightToLeft="false" tabSelected="true" showOutlineSymbols="true" defaultGridColor="true" view="normal" topLeftCell="A40" colorId="64" zoomScale="175" zoomScaleNormal="175" zoomScalePageLayoutView="100" workbookViewId="0">
      <selection pane="topLeft" activeCell="C59" activeCellId="0" sqref="C59: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6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6</v>
      </c>
      <c r="B3" s="101"/>
      <c r="C3" s="102" t="str">
        <f aca="false">CONCATENATE(cislostavby," ",nazevstavby)</f>
        <v>Renovace a stav. úpravy jednotlivých bytů v budově DPS č.p. 2292, Za Humny v Uh. Brodě </v>
      </c>
      <c r="D3" s="162"/>
      <c r="E3" s="163" t="s">
        <v>87</v>
      </c>
      <c r="F3" s="164" t="str">
        <f aca="false">Rekapitulace!H1</f>
        <v>Byt č. 105 (TYP-1A)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 Budova DPS č. p. 2292, Uherský Brod</v>
      </c>
      <c r="D4" s="167"/>
      <c r="E4" s="168" t="str">
        <f aca="false">Rekapitulace!G2</f>
        <v>Stavebně technické řešení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8</v>
      </c>
      <c r="B6" s="173" t="s">
        <v>89</v>
      </c>
      <c r="C6" s="173" t="s">
        <v>90</v>
      </c>
      <c r="D6" s="173" t="s">
        <v>91</v>
      </c>
      <c r="E6" s="174" t="s">
        <v>92</v>
      </c>
      <c r="F6" s="173" t="s">
        <v>93</v>
      </c>
      <c r="G6" s="175" t="s">
        <v>94</v>
      </c>
    </row>
    <row r="7" customFormat="false" ht="12.75" hidden="false" customHeight="false" outlineLevel="0" collapsed="false">
      <c r="A7" s="176" t="s">
        <v>95</v>
      </c>
      <c r="B7" s="177" t="s">
        <v>67</v>
      </c>
      <c r="C7" s="178" t="s">
        <v>68</v>
      </c>
      <c r="D7" s="179"/>
      <c r="E7" s="180"/>
      <c r="F7" s="180"/>
      <c r="G7" s="181"/>
    </row>
    <row r="8" customFormat="false" ht="22.5" hidden="false" customHeight="false" outlineLevel="0" collapsed="false">
      <c r="A8" s="182" t="n">
        <v>1</v>
      </c>
      <c r="B8" s="183" t="s">
        <v>96</v>
      </c>
      <c r="C8" s="184" t="s">
        <v>97</v>
      </c>
      <c r="D8" s="185" t="s">
        <v>98</v>
      </c>
      <c r="E8" s="186" t="n">
        <v>1.3</v>
      </c>
      <c r="F8" s="187"/>
      <c r="G8" s="188" t="n">
        <f aca="false">E8*F8</f>
        <v>0</v>
      </c>
    </row>
    <row r="9" customFormat="false" ht="12.75" hidden="false" customHeight="true" outlineLevel="0" collapsed="false">
      <c r="A9" s="189"/>
      <c r="B9" s="190"/>
      <c r="C9" s="191" t="s">
        <v>99</v>
      </c>
      <c r="D9" s="191"/>
      <c r="E9" s="192" t="n">
        <v>1.3</v>
      </c>
      <c r="F9" s="193"/>
      <c r="G9" s="194"/>
    </row>
    <row r="10" customFormat="false" ht="12.75" hidden="false" customHeight="false" outlineLevel="0" collapsed="false">
      <c r="A10" s="195"/>
      <c r="B10" s="196" t="s">
        <v>100</v>
      </c>
      <c r="C10" s="197" t="str">
        <f aca="false">CONCATENATE(B7," ",C7)</f>
        <v>34 Stěny a příčky</v>
      </c>
      <c r="D10" s="198"/>
      <c r="E10" s="199"/>
      <c r="F10" s="200"/>
      <c r="G10" s="201" t="n">
        <f aca="false">SUM(G7:G9)</f>
        <v>0</v>
      </c>
    </row>
    <row r="11" customFormat="false" ht="12.75" hidden="false" customHeight="false" outlineLevel="0" collapsed="false">
      <c r="A11" s="176" t="s">
        <v>95</v>
      </c>
      <c r="B11" s="177" t="s">
        <v>101</v>
      </c>
      <c r="C11" s="178" t="s">
        <v>102</v>
      </c>
      <c r="D11" s="179"/>
      <c r="E11" s="180"/>
      <c r="F11" s="180"/>
      <c r="G11" s="181"/>
      <c r="H11" s="202"/>
      <c r="I11" s="202"/>
      <c r="O11" s="203" t="n">
        <v>1</v>
      </c>
    </row>
    <row r="12" customFormat="false" ht="12.75" hidden="false" customHeight="false" outlineLevel="0" collapsed="false">
      <c r="A12" s="182" t="n">
        <v>2</v>
      </c>
      <c r="B12" s="183" t="s">
        <v>103</v>
      </c>
      <c r="C12" s="184" t="s">
        <v>104</v>
      </c>
      <c r="D12" s="185" t="s">
        <v>105</v>
      </c>
      <c r="E12" s="186" t="n">
        <v>10.34</v>
      </c>
      <c r="F12" s="187"/>
      <c r="G12" s="188" t="n">
        <f aca="false">E12*F12</f>
        <v>0</v>
      </c>
      <c r="O12" s="203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204" t="n">
        <v>1</v>
      </c>
      <c r="CB12" s="204" t="n">
        <v>1</v>
      </c>
      <c r="CZ12" s="155" t="n">
        <v>0.00431</v>
      </c>
    </row>
    <row r="13" customFormat="false" ht="12.75" hidden="false" customHeight="true" outlineLevel="0" collapsed="false">
      <c r="A13" s="189"/>
      <c r="B13" s="190"/>
      <c r="C13" s="191" t="s">
        <v>106</v>
      </c>
      <c r="D13" s="191"/>
      <c r="E13" s="192" t="n">
        <v>3.9</v>
      </c>
      <c r="F13" s="193"/>
      <c r="G13" s="194"/>
      <c r="M13" s="205" t="s">
        <v>106</v>
      </c>
      <c r="O13" s="203"/>
    </row>
    <row r="14" customFormat="false" ht="12.75" hidden="false" customHeight="true" outlineLevel="0" collapsed="false">
      <c r="A14" s="189"/>
      <c r="B14" s="190"/>
      <c r="C14" s="191" t="s">
        <v>107</v>
      </c>
      <c r="D14" s="191"/>
      <c r="E14" s="192" t="n">
        <v>6.44</v>
      </c>
      <c r="F14" s="193"/>
      <c r="G14" s="194"/>
      <c r="M14" s="205" t="s">
        <v>107</v>
      </c>
      <c r="O14" s="203"/>
    </row>
    <row r="15" customFormat="false" ht="12.75" hidden="false" customHeight="false" outlineLevel="0" collapsed="false">
      <c r="A15" s="182" t="n">
        <v>3</v>
      </c>
      <c r="B15" s="183" t="s">
        <v>108</v>
      </c>
      <c r="C15" s="184" t="s">
        <v>109</v>
      </c>
      <c r="D15" s="185" t="s">
        <v>98</v>
      </c>
      <c r="E15" s="186" t="n">
        <v>10</v>
      </c>
      <c r="F15" s="187"/>
      <c r="G15" s="188" t="n">
        <f aca="false">E15*F15</f>
        <v>0</v>
      </c>
      <c r="O15" s="203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204" t="n">
        <v>1</v>
      </c>
      <c r="CB15" s="204" t="n">
        <v>1</v>
      </c>
      <c r="CZ15" s="155" t="n">
        <v>0.01694</v>
      </c>
    </row>
    <row r="16" customFormat="false" ht="12.75" hidden="false" customHeight="true" outlineLevel="0" collapsed="false">
      <c r="A16" s="189"/>
      <c r="B16" s="190"/>
      <c r="C16" s="191" t="s">
        <v>110</v>
      </c>
      <c r="D16" s="191"/>
      <c r="E16" s="192" t="n">
        <v>10</v>
      </c>
      <c r="F16" s="193"/>
      <c r="G16" s="194"/>
      <c r="M16" s="205" t="n">
        <v>10</v>
      </c>
      <c r="O16" s="203"/>
    </row>
    <row r="17" customFormat="false" ht="12.75" hidden="false" customHeight="false" outlineLevel="0" collapsed="false">
      <c r="A17" s="182" t="n">
        <v>4</v>
      </c>
      <c r="B17" s="183" t="s">
        <v>111</v>
      </c>
      <c r="C17" s="184" t="s">
        <v>112</v>
      </c>
      <c r="D17" s="185" t="s">
        <v>98</v>
      </c>
      <c r="E17" s="186" t="n">
        <v>20.2</v>
      </c>
      <c r="F17" s="187"/>
      <c r="G17" s="188" t="n">
        <f aca="false">E17*F17</f>
        <v>0</v>
      </c>
      <c r="O17" s="203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204" t="n">
        <v>1</v>
      </c>
      <c r="CB17" s="204" t="n">
        <v>1</v>
      </c>
      <c r="CZ17" s="155" t="n">
        <v>0.04558</v>
      </c>
    </row>
    <row r="18" customFormat="false" ht="12.75" hidden="false" customHeight="true" outlineLevel="0" collapsed="false">
      <c r="A18" s="189"/>
      <c r="B18" s="190"/>
      <c r="C18" s="191" t="s">
        <v>113</v>
      </c>
      <c r="D18" s="191"/>
      <c r="E18" s="192" t="n">
        <v>6.5</v>
      </c>
      <c r="F18" s="193"/>
      <c r="G18" s="194"/>
      <c r="M18" s="205" t="s">
        <v>113</v>
      </c>
      <c r="O18" s="203"/>
    </row>
    <row r="19" customFormat="false" ht="12.75" hidden="false" customHeight="true" outlineLevel="0" collapsed="false">
      <c r="A19" s="189"/>
      <c r="B19" s="190"/>
      <c r="C19" s="191" t="s">
        <v>114</v>
      </c>
      <c r="D19" s="191"/>
      <c r="E19" s="192" t="n">
        <v>11.5</v>
      </c>
      <c r="F19" s="193"/>
      <c r="G19" s="194"/>
      <c r="M19" s="205" t="s">
        <v>114</v>
      </c>
      <c r="O19" s="203"/>
    </row>
    <row r="20" customFormat="false" ht="12.75" hidden="false" customHeight="true" outlineLevel="0" collapsed="false">
      <c r="A20" s="189"/>
      <c r="B20" s="190"/>
      <c r="C20" s="191" t="s">
        <v>115</v>
      </c>
      <c r="D20" s="191"/>
      <c r="E20" s="192" t="n">
        <v>2.2</v>
      </c>
      <c r="F20" s="193"/>
      <c r="G20" s="194"/>
      <c r="M20" s="205" t="s">
        <v>115</v>
      </c>
      <c r="O20" s="203"/>
    </row>
    <row r="21" customFormat="false" ht="12.75" hidden="false" customHeight="false" outlineLevel="0" collapsed="false">
      <c r="A21" s="182" t="n">
        <v>5</v>
      </c>
      <c r="B21" s="183" t="s">
        <v>116</v>
      </c>
      <c r="C21" s="184" t="s">
        <v>117</v>
      </c>
      <c r="D21" s="185" t="s">
        <v>98</v>
      </c>
      <c r="E21" s="186" t="n">
        <v>1</v>
      </c>
      <c r="F21" s="187"/>
      <c r="G21" s="188" t="n">
        <f aca="false">E21*F21</f>
        <v>0</v>
      </c>
      <c r="O21" s="203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204" t="n">
        <v>1</v>
      </c>
      <c r="CB21" s="204" t="n">
        <v>1</v>
      </c>
      <c r="CZ21" s="155" t="n">
        <v>0.084</v>
      </c>
    </row>
    <row r="22" customFormat="false" ht="12.75" hidden="false" customHeight="true" outlineLevel="0" collapsed="false">
      <c r="A22" s="189"/>
      <c r="B22" s="190"/>
      <c r="C22" s="191" t="s">
        <v>118</v>
      </c>
      <c r="D22" s="191"/>
      <c r="E22" s="192" t="n">
        <v>1</v>
      </c>
      <c r="F22" s="193"/>
      <c r="G22" s="194"/>
      <c r="M22" s="205" t="s">
        <v>118</v>
      </c>
      <c r="O22" s="203"/>
    </row>
    <row r="23" customFormat="false" ht="12.75" hidden="false" customHeight="false" outlineLevel="0" collapsed="false">
      <c r="A23" s="182" t="n">
        <v>6</v>
      </c>
      <c r="B23" s="183" t="s">
        <v>119</v>
      </c>
      <c r="C23" s="184" t="s">
        <v>120</v>
      </c>
      <c r="D23" s="185" t="s">
        <v>98</v>
      </c>
      <c r="E23" s="186" t="n">
        <v>20.2</v>
      </c>
      <c r="F23" s="187"/>
      <c r="G23" s="188" t="n">
        <f aca="false">E23*F23</f>
        <v>0</v>
      </c>
      <c r="O23" s="203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204" t="n">
        <v>1</v>
      </c>
      <c r="CB23" s="204" t="n">
        <v>1</v>
      </c>
      <c r="CZ23" s="155" t="n">
        <v>0.00032</v>
      </c>
    </row>
    <row r="24" customFormat="false" ht="12.75" hidden="false" customHeight="false" outlineLevel="0" collapsed="false">
      <c r="A24" s="182" t="n">
        <v>7</v>
      </c>
      <c r="B24" s="183" t="s">
        <v>121</v>
      </c>
      <c r="C24" s="184" t="s">
        <v>122</v>
      </c>
      <c r="D24" s="185" t="s">
        <v>105</v>
      </c>
      <c r="E24" s="186" t="n">
        <v>4</v>
      </c>
      <c r="F24" s="187"/>
      <c r="G24" s="188" t="n">
        <f aca="false">E24*F24</f>
        <v>0</v>
      </c>
      <c r="O24" s="203" t="n">
        <v>2</v>
      </c>
      <c r="AA24" s="155" t="n">
        <v>12</v>
      </c>
      <c r="AB24" s="155" t="n">
        <v>0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204" t="n">
        <v>12</v>
      </c>
      <c r="CB24" s="204" t="n">
        <v>0</v>
      </c>
      <c r="CZ24" s="155" t="n">
        <v>0</v>
      </c>
    </row>
    <row r="25" customFormat="false" ht="12.75" hidden="false" customHeight="true" outlineLevel="0" collapsed="false">
      <c r="A25" s="189"/>
      <c r="B25" s="190"/>
      <c r="C25" s="191" t="s">
        <v>123</v>
      </c>
      <c r="D25" s="191"/>
      <c r="E25" s="192" t="n">
        <v>1</v>
      </c>
      <c r="F25" s="193"/>
      <c r="G25" s="194"/>
      <c r="M25" s="205" t="s">
        <v>123</v>
      </c>
      <c r="O25" s="203"/>
    </row>
    <row r="26" customFormat="false" ht="12.75" hidden="false" customHeight="true" outlineLevel="0" collapsed="false">
      <c r="A26" s="189"/>
      <c r="B26" s="190"/>
      <c r="C26" s="191" t="s">
        <v>124</v>
      </c>
      <c r="D26" s="191"/>
      <c r="E26" s="192" t="n">
        <v>3</v>
      </c>
      <c r="F26" s="193"/>
      <c r="G26" s="194"/>
      <c r="M26" s="205" t="s">
        <v>124</v>
      </c>
      <c r="O26" s="203"/>
    </row>
    <row r="27" customFormat="false" ht="12.75" hidden="false" customHeight="false" outlineLevel="0" collapsed="false">
      <c r="A27" s="195"/>
      <c r="B27" s="196" t="s">
        <v>100</v>
      </c>
      <c r="C27" s="197" t="str">
        <f aca="false">CONCATENATE(B11," ",C11)</f>
        <v>61 Upravy povrchů vnitřní</v>
      </c>
      <c r="D27" s="198"/>
      <c r="E27" s="199"/>
      <c r="F27" s="200"/>
      <c r="G27" s="201" t="n">
        <f aca="false">SUM(G11:G26)</f>
        <v>0</v>
      </c>
      <c r="O27" s="203" t="n">
        <v>4</v>
      </c>
      <c r="BA27" s="206" t="n">
        <f aca="false">SUM(BA11:BA26)</f>
        <v>0</v>
      </c>
      <c r="BB27" s="206" t="n">
        <f aca="false">SUM(BB11:BB26)</f>
        <v>0</v>
      </c>
      <c r="BC27" s="206" t="n">
        <f aca="false">SUM(BC11:BC26)</f>
        <v>0</v>
      </c>
      <c r="BD27" s="206" t="n">
        <f aca="false">SUM(BD11:BD26)</f>
        <v>0</v>
      </c>
      <c r="BE27" s="206" t="n">
        <f aca="false">SUM(BE11:BE26)</f>
        <v>0</v>
      </c>
    </row>
    <row r="28" customFormat="false" ht="12.75" hidden="false" customHeight="false" outlineLevel="0" collapsed="false">
      <c r="A28" s="176" t="s">
        <v>95</v>
      </c>
      <c r="B28" s="177" t="s">
        <v>125</v>
      </c>
      <c r="C28" s="178" t="s">
        <v>126</v>
      </c>
      <c r="D28" s="179"/>
      <c r="E28" s="180"/>
      <c r="F28" s="180"/>
      <c r="G28" s="181"/>
      <c r="H28" s="202"/>
      <c r="I28" s="202"/>
      <c r="O28" s="203" t="n">
        <v>1</v>
      </c>
    </row>
    <row r="29" customFormat="false" ht="12.75" hidden="false" customHeight="false" outlineLevel="0" collapsed="false">
      <c r="A29" s="182" t="n">
        <v>8</v>
      </c>
      <c r="B29" s="183" t="s">
        <v>127</v>
      </c>
      <c r="C29" s="184" t="s">
        <v>128</v>
      </c>
      <c r="D29" s="185" t="s">
        <v>98</v>
      </c>
      <c r="E29" s="186" t="n">
        <v>0.9075</v>
      </c>
      <c r="F29" s="187"/>
      <c r="G29" s="188" t="n">
        <f aca="false">E29*F29</f>
        <v>0</v>
      </c>
      <c r="O29" s="203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204" t="n">
        <v>1</v>
      </c>
      <c r="CB29" s="204" t="n">
        <v>1</v>
      </c>
      <c r="CZ29" s="155" t="n">
        <v>0.00067</v>
      </c>
    </row>
    <row r="30" customFormat="false" ht="12.75" hidden="false" customHeight="true" outlineLevel="0" collapsed="false">
      <c r="A30" s="189"/>
      <c r="B30" s="190"/>
      <c r="C30" s="191" t="s">
        <v>129</v>
      </c>
      <c r="D30" s="191"/>
      <c r="E30" s="192" t="n">
        <v>0.9075</v>
      </c>
      <c r="F30" s="193"/>
      <c r="G30" s="194"/>
      <c r="M30" s="205" t="s">
        <v>129</v>
      </c>
      <c r="O30" s="203"/>
    </row>
    <row r="31" customFormat="false" ht="12.75" hidden="false" customHeight="false" outlineLevel="0" collapsed="false">
      <c r="A31" s="182" t="n">
        <v>9</v>
      </c>
      <c r="B31" s="183" t="s">
        <v>130</v>
      </c>
      <c r="C31" s="184" t="s">
        <v>131</v>
      </c>
      <c r="D31" s="185" t="s">
        <v>132</v>
      </c>
      <c r="E31" s="186" t="n">
        <v>5</v>
      </c>
      <c r="F31" s="187"/>
      <c r="G31" s="188" t="n">
        <f aca="false">E31*F31</f>
        <v>0</v>
      </c>
      <c r="O31" s="203" t="n">
        <v>2</v>
      </c>
      <c r="AA31" s="155" t="n">
        <v>1</v>
      </c>
      <c r="AB31" s="155" t="n">
        <v>1</v>
      </c>
      <c r="AC31" s="155" t="n">
        <v>1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204" t="n">
        <v>1</v>
      </c>
      <c r="CB31" s="204" t="n">
        <v>1</v>
      </c>
      <c r="CZ31" s="155" t="n">
        <v>0</v>
      </c>
    </row>
    <row r="32" customFormat="false" ht="12.75" hidden="false" customHeight="true" outlineLevel="0" collapsed="false">
      <c r="A32" s="189"/>
      <c r="B32" s="190"/>
      <c r="C32" s="191" t="s">
        <v>133</v>
      </c>
      <c r="D32" s="191"/>
      <c r="E32" s="192" t="n">
        <v>5</v>
      </c>
      <c r="F32" s="193"/>
      <c r="G32" s="194"/>
      <c r="M32" s="205" t="n">
        <v>4</v>
      </c>
      <c r="O32" s="203"/>
    </row>
    <row r="33" customFormat="false" ht="12.75" hidden="false" customHeight="false" outlineLevel="0" collapsed="false">
      <c r="A33" s="182" t="n">
        <v>10</v>
      </c>
      <c r="B33" s="183" t="s">
        <v>134</v>
      </c>
      <c r="C33" s="184" t="s">
        <v>135</v>
      </c>
      <c r="D33" s="185" t="s">
        <v>98</v>
      </c>
      <c r="E33" s="186" t="n">
        <v>1</v>
      </c>
      <c r="F33" s="187"/>
      <c r="G33" s="188" t="n">
        <f aca="false">E33*F33</f>
        <v>0</v>
      </c>
      <c r="O33" s="203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204" t="n">
        <v>1</v>
      </c>
      <c r="CB33" s="204" t="n">
        <v>1</v>
      </c>
      <c r="CZ33" s="155" t="n">
        <v>0.00219</v>
      </c>
    </row>
    <row r="34" customFormat="false" ht="12.75" hidden="false" customHeight="true" outlineLevel="0" collapsed="false">
      <c r="A34" s="189"/>
      <c r="B34" s="190"/>
      <c r="C34" s="191" t="s">
        <v>136</v>
      </c>
      <c r="D34" s="191"/>
      <c r="E34" s="192" t="n">
        <v>1</v>
      </c>
      <c r="F34" s="193"/>
      <c r="G34" s="194"/>
      <c r="M34" s="205" t="n">
        <v>1</v>
      </c>
      <c r="O34" s="203"/>
    </row>
    <row r="35" customFormat="false" ht="12.75" hidden="false" customHeight="false" outlineLevel="0" collapsed="false">
      <c r="A35" s="182" t="n">
        <v>11</v>
      </c>
      <c r="B35" s="183" t="s">
        <v>137</v>
      </c>
      <c r="C35" s="184" t="s">
        <v>138</v>
      </c>
      <c r="D35" s="185" t="s">
        <v>98</v>
      </c>
      <c r="E35" s="186" t="n">
        <v>20.2</v>
      </c>
      <c r="F35" s="187"/>
      <c r="G35" s="188" t="n">
        <f aca="false">E35*F35</f>
        <v>0</v>
      </c>
      <c r="O35" s="203" t="n">
        <v>2</v>
      </c>
      <c r="AA35" s="155" t="n">
        <v>1</v>
      </c>
      <c r="AB35" s="155" t="n">
        <v>1</v>
      </c>
      <c r="AC35" s="155" t="n">
        <v>1</v>
      </c>
      <c r="AZ35" s="155" t="n">
        <v>1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204" t="n">
        <v>1</v>
      </c>
      <c r="CB35" s="204" t="n">
        <v>1</v>
      </c>
      <c r="CZ35" s="155" t="n">
        <v>0</v>
      </c>
    </row>
    <row r="36" customFormat="false" ht="12.75" hidden="false" customHeight="true" outlineLevel="0" collapsed="false">
      <c r="A36" s="182" t="n">
        <v>12</v>
      </c>
      <c r="B36" s="183" t="s">
        <v>139</v>
      </c>
      <c r="C36" s="184" t="s">
        <v>140</v>
      </c>
      <c r="D36" s="185" t="s">
        <v>141</v>
      </c>
      <c r="E36" s="186" t="n">
        <v>1</v>
      </c>
      <c r="F36" s="187"/>
      <c r="G36" s="188" t="n">
        <f aca="false">E36*F36</f>
        <v>0</v>
      </c>
      <c r="O36" s="203" t="n">
        <v>2</v>
      </c>
      <c r="AA36" s="155" t="n">
        <v>12</v>
      </c>
      <c r="AB36" s="155" t="n">
        <v>0</v>
      </c>
      <c r="AC36" s="155" t="n">
        <v>2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204" t="n">
        <v>12</v>
      </c>
      <c r="CB36" s="204" t="n">
        <v>0</v>
      </c>
      <c r="CZ36" s="155" t="n">
        <v>0</v>
      </c>
    </row>
    <row r="37" customFormat="false" ht="12.75" hidden="false" customHeight="true" outlineLevel="0" collapsed="false">
      <c r="A37" s="189"/>
      <c r="B37" s="190"/>
      <c r="C37" s="191" t="s">
        <v>142</v>
      </c>
      <c r="D37" s="191"/>
      <c r="E37" s="192" t="n">
        <v>1</v>
      </c>
      <c r="F37" s="193"/>
      <c r="G37" s="194"/>
      <c r="M37" s="205" t="s">
        <v>142</v>
      </c>
      <c r="O37" s="203"/>
    </row>
    <row r="38" customFormat="false" ht="12.75" hidden="false" customHeight="true" outlineLevel="0" collapsed="false">
      <c r="A38" s="182" t="n">
        <v>13</v>
      </c>
      <c r="B38" s="183" t="s">
        <v>143</v>
      </c>
      <c r="C38" s="184" t="s">
        <v>144</v>
      </c>
      <c r="D38" s="185" t="s">
        <v>145</v>
      </c>
      <c r="E38" s="186" t="n">
        <v>4.227943425</v>
      </c>
      <c r="F38" s="187"/>
      <c r="G38" s="188" t="n">
        <f aca="false">E38*F38</f>
        <v>0</v>
      </c>
      <c r="O38" s="203" t="n">
        <v>2</v>
      </c>
      <c r="AA38" s="155" t="n">
        <v>7</v>
      </c>
      <c r="AB38" s="155" t="n">
        <v>1</v>
      </c>
      <c r="AC38" s="155" t="n">
        <v>2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204" t="n">
        <v>7</v>
      </c>
      <c r="CB38" s="204" t="n">
        <v>1</v>
      </c>
      <c r="CZ38" s="155" t="n">
        <v>0</v>
      </c>
    </row>
    <row r="39" customFormat="false" ht="12.75" hidden="false" customHeight="true" outlineLevel="0" collapsed="false">
      <c r="A39" s="182" t="n">
        <v>14</v>
      </c>
      <c r="B39" s="183" t="s">
        <v>146</v>
      </c>
      <c r="C39" s="184" t="s">
        <v>147</v>
      </c>
      <c r="D39" s="185" t="s">
        <v>145</v>
      </c>
      <c r="E39" s="186" t="n">
        <v>1.2727475</v>
      </c>
      <c r="F39" s="187"/>
      <c r="G39" s="188" t="n">
        <f aca="false">E39*F39</f>
        <v>0</v>
      </c>
      <c r="O39" s="203" t="n">
        <v>2</v>
      </c>
      <c r="AA39" s="155" t="n">
        <v>8</v>
      </c>
      <c r="AB39" s="155" t="n">
        <v>0</v>
      </c>
      <c r="AC39" s="155" t="n">
        <v>3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204" t="n">
        <v>8</v>
      </c>
      <c r="CB39" s="204" t="n">
        <v>0</v>
      </c>
      <c r="CZ39" s="155" t="n">
        <v>0</v>
      </c>
    </row>
    <row r="40" customFormat="false" ht="12.75" hidden="false" customHeight="true" outlineLevel="0" collapsed="false">
      <c r="A40" s="182" t="n">
        <v>15</v>
      </c>
      <c r="B40" s="183" t="s">
        <v>148</v>
      </c>
      <c r="C40" s="184" t="s">
        <v>149</v>
      </c>
      <c r="D40" s="185" t="s">
        <v>145</v>
      </c>
      <c r="E40" s="186" t="n">
        <v>1.2727475</v>
      </c>
      <c r="F40" s="187"/>
      <c r="G40" s="188" t="n">
        <f aca="false">E40*F40</f>
        <v>0</v>
      </c>
      <c r="O40" s="203" t="n">
        <v>2</v>
      </c>
      <c r="AA40" s="155" t="n">
        <v>8</v>
      </c>
      <c r="AB40" s="155" t="n">
        <v>0</v>
      </c>
      <c r="AC40" s="155" t="n">
        <v>3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204" t="n">
        <v>8</v>
      </c>
      <c r="CB40" s="204" t="n">
        <v>0</v>
      </c>
      <c r="CZ40" s="155" t="n">
        <v>0</v>
      </c>
    </row>
    <row r="41" customFormat="false" ht="12.75" hidden="false" customHeight="true" outlineLevel="0" collapsed="false">
      <c r="A41" s="195"/>
      <c r="B41" s="196" t="s">
        <v>100</v>
      </c>
      <c r="C41" s="197" t="str">
        <f aca="false">CONCATENATE(B28," ",C28)</f>
        <v>96 Bourání konstrukcí</v>
      </c>
      <c r="D41" s="198"/>
      <c r="E41" s="199"/>
      <c r="F41" s="200"/>
      <c r="G41" s="201" t="n">
        <f aca="false">SUM(G28:G40)</f>
        <v>0</v>
      </c>
      <c r="O41" s="203" t="n">
        <v>4</v>
      </c>
      <c r="BA41" s="206" t="n">
        <f aca="false">SUM(BA28:BA40)</f>
        <v>0</v>
      </c>
      <c r="BB41" s="206" t="n">
        <f aca="false">SUM(BB28:BB40)</f>
        <v>0</v>
      </c>
      <c r="BC41" s="206" t="n">
        <f aca="false">SUM(BC28:BC40)</f>
        <v>0</v>
      </c>
      <c r="BD41" s="206" t="n">
        <f aca="false">SUM(BD28:BD40)</f>
        <v>0</v>
      </c>
      <c r="BE41" s="206" t="n">
        <f aca="false">SUM(BE28:BE40)</f>
        <v>0</v>
      </c>
    </row>
    <row r="42" customFormat="false" ht="12.75" hidden="false" customHeight="true" outlineLevel="0" collapsed="false">
      <c r="A42" s="176" t="s">
        <v>95</v>
      </c>
      <c r="B42" s="177" t="s">
        <v>150</v>
      </c>
      <c r="C42" s="178" t="s">
        <v>151</v>
      </c>
      <c r="D42" s="179"/>
      <c r="E42" s="180"/>
      <c r="F42" s="180"/>
      <c r="G42" s="181"/>
      <c r="H42" s="202"/>
      <c r="I42" s="202"/>
      <c r="O42" s="203" t="n">
        <v>1</v>
      </c>
    </row>
    <row r="43" customFormat="false" ht="12.75" hidden="false" customHeight="true" outlineLevel="0" collapsed="false">
      <c r="A43" s="182" t="n">
        <v>16</v>
      </c>
      <c r="B43" s="183" t="s">
        <v>152</v>
      </c>
      <c r="C43" s="184" t="s">
        <v>153</v>
      </c>
      <c r="D43" s="185" t="s">
        <v>132</v>
      </c>
      <c r="E43" s="186" t="n">
        <v>1</v>
      </c>
      <c r="F43" s="187"/>
      <c r="G43" s="188" t="n">
        <f aca="false">E43*F43</f>
        <v>0</v>
      </c>
      <c r="O43" s="203" t="n">
        <v>2</v>
      </c>
      <c r="AA43" s="155" t="n">
        <v>1</v>
      </c>
      <c r="AB43" s="155" t="n">
        <v>7</v>
      </c>
      <c r="AC43" s="155" t="n">
        <v>7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204" t="n">
        <v>1</v>
      </c>
      <c r="CB43" s="204" t="n">
        <v>7</v>
      </c>
      <c r="CZ43" s="155" t="n">
        <v>0.0004</v>
      </c>
    </row>
    <row r="44" customFormat="false" ht="12.75" hidden="false" customHeight="true" outlineLevel="0" collapsed="false">
      <c r="A44" s="189"/>
      <c r="B44" s="190"/>
      <c r="C44" s="191" t="s">
        <v>136</v>
      </c>
      <c r="D44" s="191"/>
      <c r="E44" s="192" t="n">
        <v>1</v>
      </c>
      <c r="F44" s="193"/>
      <c r="G44" s="194"/>
      <c r="M44" s="205" t="n">
        <v>1</v>
      </c>
      <c r="O44" s="203"/>
    </row>
    <row r="45" customFormat="false" ht="22.5" hidden="false" customHeight="false" outlineLevel="0" collapsed="false">
      <c r="A45" s="182" t="n">
        <v>17</v>
      </c>
      <c r="B45" s="183" t="s">
        <v>154</v>
      </c>
      <c r="C45" s="184" t="s">
        <v>155</v>
      </c>
      <c r="D45" s="185" t="s">
        <v>156</v>
      </c>
      <c r="E45" s="186" t="n">
        <v>1</v>
      </c>
      <c r="F45" s="187"/>
      <c r="G45" s="188" t="n">
        <f aca="false">E45*F45</f>
        <v>0</v>
      </c>
      <c r="O45" s="203" t="n">
        <v>2</v>
      </c>
      <c r="AA45" s="155" t="n">
        <v>12</v>
      </c>
      <c r="AB45" s="155" t="n">
        <v>0</v>
      </c>
      <c r="AC45" s="155" t="n">
        <v>3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204" t="n">
        <v>12</v>
      </c>
      <c r="CB45" s="204" t="n">
        <v>0</v>
      </c>
      <c r="CZ45" s="155" t="n">
        <v>0.15</v>
      </c>
    </row>
    <row r="46" customFormat="false" ht="12.75" hidden="false" customHeight="true" outlineLevel="0" collapsed="false">
      <c r="A46" s="207"/>
      <c r="B46" s="208"/>
      <c r="C46" s="209" t="s">
        <v>157</v>
      </c>
      <c r="D46" s="209"/>
      <c r="E46" s="209"/>
      <c r="F46" s="209"/>
      <c r="G46" s="209"/>
      <c r="L46" s="205" t="s">
        <v>157</v>
      </c>
      <c r="O46" s="203" t="n">
        <v>3</v>
      </c>
    </row>
    <row r="47" customFormat="false" ht="12.75" hidden="false" customHeight="true" outlineLevel="0" collapsed="false">
      <c r="A47" s="207"/>
      <c r="B47" s="208"/>
      <c r="C47" s="209" t="s">
        <v>158</v>
      </c>
      <c r="D47" s="209"/>
      <c r="E47" s="209"/>
      <c r="F47" s="209"/>
      <c r="G47" s="209"/>
      <c r="L47" s="205" t="s">
        <v>158</v>
      </c>
      <c r="O47" s="203" t="n">
        <v>3</v>
      </c>
    </row>
    <row r="48" customFormat="false" ht="12.75" hidden="false" customHeight="true" outlineLevel="0" collapsed="false">
      <c r="A48" s="207"/>
      <c r="B48" s="190"/>
      <c r="C48" s="191" t="s">
        <v>136</v>
      </c>
      <c r="D48" s="191"/>
      <c r="E48" s="192" t="n">
        <v>1</v>
      </c>
      <c r="F48" s="193"/>
      <c r="G48" s="194"/>
      <c r="M48" s="205" t="n">
        <v>1</v>
      </c>
      <c r="O48" s="203"/>
    </row>
    <row r="49" customFormat="false" ht="12.75" hidden="false" customHeight="false" outlineLevel="0" collapsed="false">
      <c r="A49" s="182" t="n">
        <v>18</v>
      </c>
      <c r="B49" s="210" t="s">
        <v>159</v>
      </c>
      <c r="C49" s="211" t="s">
        <v>160</v>
      </c>
      <c r="D49" s="185" t="s">
        <v>156</v>
      </c>
      <c r="E49" s="186" t="n">
        <v>1</v>
      </c>
      <c r="F49" s="187"/>
      <c r="G49" s="188" t="n">
        <f aca="false">E49*F49</f>
        <v>0</v>
      </c>
      <c r="M49" s="205"/>
      <c r="O49" s="203"/>
    </row>
    <row r="50" customFormat="false" ht="12.75" hidden="false" customHeight="true" outlineLevel="0" collapsed="false">
      <c r="A50" s="212"/>
      <c r="B50" s="190"/>
      <c r="C50" s="191" t="s">
        <v>161</v>
      </c>
      <c r="D50" s="191"/>
      <c r="E50" s="192" t="n">
        <v>1</v>
      </c>
      <c r="F50" s="193"/>
      <c r="G50" s="194"/>
      <c r="M50" s="205"/>
      <c r="O50" s="203"/>
    </row>
    <row r="51" customFormat="false" ht="12.75" hidden="false" customHeight="false" outlineLevel="0" collapsed="false">
      <c r="A51" s="207" t="n">
        <v>19</v>
      </c>
      <c r="B51" s="183" t="s">
        <v>162</v>
      </c>
      <c r="C51" s="184" t="s">
        <v>163</v>
      </c>
      <c r="D51" s="185" t="s">
        <v>132</v>
      </c>
      <c r="E51" s="186" t="n">
        <v>1</v>
      </c>
      <c r="F51" s="187"/>
      <c r="G51" s="188" t="n">
        <f aca="false">E51*F51</f>
        <v>0</v>
      </c>
      <c r="O51" s="203" t="n">
        <v>2</v>
      </c>
      <c r="AA51" s="155" t="n">
        <v>3</v>
      </c>
      <c r="AB51" s="155" t="n">
        <v>7</v>
      </c>
      <c r="AC51" s="155" t="n">
        <v>283490001</v>
      </c>
      <c r="AZ51" s="155" t="n">
        <v>2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204" t="n">
        <v>3</v>
      </c>
      <c r="CB51" s="204" t="n">
        <v>7</v>
      </c>
      <c r="CZ51" s="155" t="n">
        <v>0.0009</v>
      </c>
    </row>
    <row r="52" customFormat="false" ht="12.75" hidden="false" customHeight="true" outlineLevel="0" collapsed="false">
      <c r="A52" s="212"/>
      <c r="B52" s="190"/>
      <c r="C52" s="191" t="s">
        <v>136</v>
      </c>
      <c r="D52" s="191"/>
      <c r="E52" s="192" t="n">
        <v>1</v>
      </c>
      <c r="F52" s="193"/>
      <c r="G52" s="194"/>
      <c r="M52" s="205" t="n">
        <v>1</v>
      </c>
      <c r="O52" s="203"/>
    </row>
    <row r="53" customFormat="false" ht="12.75" hidden="false" customHeight="true" outlineLevel="0" collapsed="false">
      <c r="A53" s="182" t="n">
        <v>20</v>
      </c>
      <c r="B53" s="183" t="s">
        <v>164</v>
      </c>
      <c r="C53" s="184" t="s">
        <v>165</v>
      </c>
      <c r="D53" s="185" t="s">
        <v>132</v>
      </c>
      <c r="E53" s="186" t="n">
        <v>1</v>
      </c>
      <c r="F53" s="187"/>
      <c r="G53" s="188" t="n">
        <f aca="false">E53*F53</f>
        <v>0</v>
      </c>
      <c r="M53" s="205"/>
      <c r="O53" s="203"/>
    </row>
    <row r="54" customFormat="false" ht="12.75" hidden="false" customHeight="true" outlineLevel="0" collapsed="false">
      <c r="A54" s="213"/>
      <c r="B54" s="190"/>
      <c r="C54" s="191" t="s">
        <v>136</v>
      </c>
      <c r="D54" s="191"/>
      <c r="E54" s="192" t="n">
        <v>1</v>
      </c>
      <c r="F54" s="193"/>
      <c r="G54" s="194"/>
      <c r="M54" s="205"/>
      <c r="O54" s="203"/>
    </row>
    <row r="55" customFormat="false" ht="12.75" hidden="false" customHeight="false" outlineLevel="0" collapsed="false">
      <c r="A55" s="207" t="n">
        <v>21</v>
      </c>
      <c r="B55" s="183" t="s">
        <v>166</v>
      </c>
      <c r="C55" s="184" t="s">
        <v>167</v>
      </c>
      <c r="D55" s="185" t="s">
        <v>132</v>
      </c>
      <c r="E55" s="186" t="n">
        <v>3</v>
      </c>
      <c r="F55" s="187"/>
      <c r="G55" s="188" t="n">
        <f aca="false">E55*F55</f>
        <v>0</v>
      </c>
      <c r="M55" s="205"/>
      <c r="O55" s="203"/>
    </row>
    <row r="56" customFormat="false" ht="12.75" hidden="false" customHeight="true" outlineLevel="0" collapsed="false">
      <c r="A56" s="212"/>
      <c r="B56" s="190"/>
      <c r="C56" s="191" t="s">
        <v>168</v>
      </c>
      <c r="D56" s="191"/>
      <c r="E56" s="192" t="n">
        <v>3</v>
      </c>
      <c r="F56" s="193"/>
      <c r="G56" s="194"/>
      <c r="M56" s="205"/>
      <c r="O56" s="203"/>
    </row>
    <row r="57" customFormat="false" ht="22.5" hidden="false" customHeight="false" outlineLevel="0" collapsed="false">
      <c r="A57" s="182" t="n">
        <v>22</v>
      </c>
      <c r="B57" s="183" t="s">
        <v>169</v>
      </c>
      <c r="C57" s="184" t="s">
        <v>170</v>
      </c>
      <c r="D57" s="185" t="s">
        <v>132</v>
      </c>
      <c r="E57" s="186" t="n">
        <v>1</v>
      </c>
      <c r="F57" s="187"/>
      <c r="G57" s="188" t="n">
        <f aca="false">E57*F57</f>
        <v>0</v>
      </c>
      <c r="M57" s="205"/>
      <c r="O57" s="203"/>
    </row>
    <row r="58" customFormat="false" ht="12.75" hidden="false" customHeight="true" outlineLevel="0" collapsed="false">
      <c r="A58" s="207"/>
      <c r="B58" s="208"/>
      <c r="C58" s="209" t="s">
        <v>171</v>
      </c>
      <c r="D58" s="209"/>
      <c r="E58" s="209"/>
      <c r="F58" s="209"/>
      <c r="G58" s="209"/>
      <c r="M58" s="205"/>
      <c r="O58" s="203"/>
    </row>
    <row r="59" customFormat="false" ht="12.75" hidden="false" customHeight="true" outlineLevel="0" collapsed="false">
      <c r="A59" s="207"/>
      <c r="B59" s="208"/>
      <c r="C59" s="209" t="s">
        <v>172</v>
      </c>
      <c r="D59" s="209"/>
      <c r="E59" s="209"/>
      <c r="F59" s="209"/>
      <c r="G59" s="209"/>
      <c r="M59" s="205"/>
      <c r="O59" s="203"/>
    </row>
    <row r="60" customFormat="false" ht="12.75" hidden="false" customHeight="true" outlineLevel="0" collapsed="false">
      <c r="A60" s="207"/>
      <c r="B60" s="190"/>
      <c r="C60" s="191" t="s">
        <v>136</v>
      </c>
      <c r="D60" s="191"/>
      <c r="E60" s="192" t="n">
        <v>1</v>
      </c>
      <c r="F60" s="193"/>
      <c r="G60" s="194"/>
      <c r="M60" s="205"/>
      <c r="O60" s="203"/>
    </row>
    <row r="61" customFormat="false" ht="12.75" hidden="false" customHeight="false" outlineLevel="0" collapsed="false">
      <c r="A61" s="182" t="n">
        <v>23</v>
      </c>
      <c r="B61" s="214" t="s">
        <v>173</v>
      </c>
      <c r="C61" s="215" t="s">
        <v>174</v>
      </c>
      <c r="D61" s="216" t="s">
        <v>132</v>
      </c>
      <c r="E61" s="186" t="n">
        <v>2</v>
      </c>
      <c r="F61" s="217"/>
      <c r="G61" s="218" t="n">
        <f aca="false">F61*E61</f>
        <v>0</v>
      </c>
      <c r="M61" s="205"/>
      <c r="O61" s="203"/>
    </row>
    <row r="62" customFormat="false" ht="22.5" hidden="false" customHeight="false" outlineLevel="0" collapsed="false">
      <c r="A62" s="182" t="n">
        <v>24</v>
      </c>
      <c r="B62" s="214" t="s">
        <v>175</v>
      </c>
      <c r="C62" s="215" t="s">
        <v>176</v>
      </c>
      <c r="D62" s="219" t="s">
        <v>132</v>
      </c>
      <c r="E62" s="186" t="n">
        <v>1</v>
      </c>
      <c r="F62" s="220"/>
      <c r="G62" s="221" t="n">
        <f aca="false">E62*F62</f>
        <v>0</v>
      </c>
      <c r="M62" s="205"/>
      <c r="O62" s="203"/>
    </row>
    <row r="63" customFormat="false" ht="12.75" hidden="false" customHeight="false" outlineLevel="0" collapsed="false">
      <c r="A63" s="182" t="n">
        <v>25</v>
      </c>
      <c r="B63" s="183" t="s">
        <v>177</v>
      </c>
      <c r="C63" s="184" t="s">
        <v>178</v>
      </c>
      <c r="D63" s="185" t="s">
        <v>132</v>
      </c>
      <c r="E63" s="186" t="n">
        <v>2</v>
      </c>
      <c r="F63" s="187"/>
      <c r="G63" s="188" t="n">
        <f aca="false">E63*F63</f>
        <v>0</v>
      </c>
      <c r="M63" s="205"/>
      <c r="O63" s="203"/>
    </row>
    <row r="64" customFormat="false" ht="12.75" hidden="false" customHeight="false" outlineLevel="0" collapsed="false">
      <c r="A64" s="182" t="n">
        <v>26</v>
      </c>
      <c r="B64" s="214" t="s">
        <v>179</v>
      </c>
      <c r="C64" s="215" t="s">
        <v>180</v>
      </c>
      <c r="D64" s="216" t="s">
        <v>132</v>
      </c>
      <c r="E64" s="186" t="n">
        <v>2</v>
      </c>
      <c r="F64" s="217"/>
      <c r="G64" s="218" t="n">
        <f aca="false">E64*F64</f>
        <v>0</v>
      </c>
      <c r="M64" s="205"/>
      <c r="O64" s="203"/>
    </row>
    <row r="65" customFormat="false" ht="12.75" hidden="false" customHeight="false" outlineLevel="0" collapsed="false">
      <c r="A65" s="182" t="n">
        <v>27</v>
      </c>
      <c r="B65" s="214" t="s">
        <v>181</v>
      </c>
      <c r="C65" s="215" t="s">
        <v>182</v>
      </c>
      <c r="D65" s="216" t="s">
        <v>132</v>
      </c>
      <c r="E65" s="186" t="n">
        <v>2</v>
      </c>
      <c r="F65" s="217"/>
      <c r="G65" s="218" t="n">
        <f aca="false">E65*F65</f>
        <v>0</v>
      </c>
      <c r="M65" s="205"/>
      <c r="O65" s="203"/>
    </row>
    <row r="66" customFormat="false" ht="12.75" hidden="false" customHeight="false" outlineLevel="0" collapsed="false">
      <c r="A66" s="182" t="n">
        <v>28</v>
      </c>
      <c r="B66" s="183" t="s">
        <v>183</v>
      </c>
      <c r="C66" s="184" t="s">
        <v>184</v>
      </c>
      <c r="D66" s="185" t="s">
        <v>145</v>
      </c>
      <c r="E66" s="186" t="n">
        <v>0.34</v>
      </c>
      <c r="F66" s="187"/>
      <c r="G66" s="188" t="n">
        <f aca="false">E66*F66</f>
        <v>0</v>
      </c>
      <c r="O66" s="203" t="n">
        <v>2</v>
      </c>
      <c r="AA66" s="155" t="n">
        <v>7</v>
      </c>
      <c r="AB66" s="155" t="n">
        <v>1001</v>
      </c>
      <c r="AC66" s="155" t="n">
        <v>5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204" t="n">
        <v>7</v>
      </c>
      <c r="CB66" s="204" t="n">
        <v>1001</v>
      </c>
      <c r="CZ66" s="155" t="n">
        <v>0</v>
      </c>
    </row>
    <row r="67" customFormat="false" ht="12.75" hidden="false" customHeight="false" outlineLevel="0" collapsed="false">
      <c r="A67" s="195"/>
      <c r="B67" s="196" t="s">
        <v>100</v>
      </c>
      <c r="C67" s="197" t="str">
        <f aca="false">CONCATENATE(B42," ",C42)</f>
        <v>766 Konstrukce truhlářské</v>
      </c>
      <c r="D67" s="198"/>
      <c r="E67" s="199"/>
      <c r="F67" s="200"/>
      <c r="G67" s="201" t="n">
        <f aca="false">SUM(G42:G66)</f>
        <v>0</v>
      </c>
      <c r="O67" s="203" t="n">
        <v>4</v>
      </c>
      <c r="BA67" s="206" t="n">
        <f aca="false">SUM(BA42:BA66)</f>
        <v>0</v>
      </c>
      <c r="BB67" s="206" t="n">
        <f aca="false">SUM(BB42:BB66)</f>
        <v>0</v>
      </c>
      <c r="BC67" s="206" t="n">
        <f aca="false">SUM(BC42:BC66)</f>
        <v>0</v>
      </c>
      <c r="BD67" s="206" t="n">
        <f aca="false">SUM(BD42:BD66)</f>
        <v>0</v>
      </c>
      <c r="BE67" s="206" t="n">
        <f aca="false">SUM(BE42:BE66)</f>
        <v>0</v>
      </c>
    </row>
    <row r="68" customFormat="false" ht="12.75" hidden="false" customHeight="false" outlineLevel="0" collapsed="false">
      <c r="A68" s="176" t="s">
        <v>95</v>
      </c>
      <c r="B68" s="177" t="s">
        <v>69</v>
      </c>
      <c r="C68" s="178" t="s">
        <v>70</v>
      </c>
      <c r="D68" s="179"/>
      <c r="E68" s="180"/>
      <c r="F68" s="180"/>
      <c r="G68" s="181"/>
      <c r="O68" s="203"/>
      <c r="BA68" s="206"/>
      <c r="BB68" s="206"/>
      <c r="BC68" s="206"/>
      <c r="BD68" s="206"/>
      <c r="BE68" s="206"/>
    </row>
    <row r="69" customFormat="false" ht="31.5" hidden="false" customHeight="true" outlineLevel="0" collapsed="false">
      <c r="A69" s="182" t="n">
        <v>29</v>
      </c>
      <c r="B69" s="222" t="s">
        <v>185</v>
      </c>
      <c r="C69" s="184" t="s">
        <v>186</v>
      </c>
      <c r="D69" s="185" t="s">
        <v>187</v>
      </c>
      <c r="E69" s="186" t="n">
        <v>15</v>
      </c>
      <c r="F69" s="217"/>
      <c r="G69" s="218" t="n">
        <f aca="false">E69*F69</f>
        <v>0</v>
      </c>
      <c r="O69" s="203"/>
      <c r="BA69" s="206"/>
      <c r="BB69" s="206"/>
      <c r="BC69" s="206"/>
      <c r="BD69" s="206"/>
      <c r="BE69" s="206"/>
    </row>
    <row r="70" customFormat="false" ht="12.75" hidden="false" customHeight="true" outlineLevel="0" collapsed="false">
      <c r="A70" s="207"/>
      <c r="B70" s="223"/>
      <c r="C70" s="191" t="s">
        <v>188</v>
      </c>
      <c r="D70" s="191"/>
      <c r="E70" s="192" t="n">
        <v>15</v>
      </c>
      <c r="F70" s="224"/>
      <c r="G70" s="225"/>
      <c r="O70" s="203"/>
      <c r="BA70" s="206"/>
      <c r="BB70" s="206"/>
      <c r="BC70" s="206"/>
      <c r="BD70" s="206"/>
      <c r="BE70" s="206"/>
    </row>
    <row r="71" customFormat="false" ht="22.5" hidden="false" customHeight="false" outlineLevel="0" collapsed="false">
      <c r="A71" s="182" t="n">
        <v>30</v>
      </c>
      <c r="B71" s="222" t="s">
        <v>189</v>
      </c>
      <c r="C71" s="184" t="s">
        <v>190</v>
      </c>
      <c r="D71" s="185" t="s">
        <v>98</v>
      </c>
      <c r="E71" s="186" t="n">
        <f aca="false">E72</f>
        <v>5.2</v>
      </c>
      <c r="F71" s="217"/>
      <c r="G71" s="218" t="n">
        <f aca="false">E71*F71</f>
        <v>0</v>
      </c>
      <c r="O71" s="203"/>
      <c r="BA71" s="206"/>
      <c r="BB71" s="206"/>
      <c r="BC71" s="206"/>
      <c r="BD71" s="206"/>
      <c r="BE71" s="206"/>
    </row>
    <row r="72" customFormat="false" ht="12.75" hidden="false" customHeight="true" outlineLevel="0" collapsed="false">
      <c r="A72" s="207"/>
      <c r="B72" s="223"/>
      <c r="C72" s="191" t="s">
        <v>191</v>
      </c>
      <c r="D72" s="191"/>
      <c r="E72" s="192" t="n">
        <f aca="false">2.8+2.4</f>
        <v>5.2</v>
      </c>
      <c r="F72" s="224"/>
      <c r="G72" s="225"/>
      <c r="O72" s="203"/>
      <c r="BA72" s="206"/>
      <c r="BB72" s="206"/>
      <c r="BC72" s="206"/>
      <c r="BD72" s="206"/>
      <c r="BE72" s="206"/>
    </row>
    <row r="73" customFormat="false" ht="22.5" hidden="false" customHeight="false" outlineLevel="0" collapsed="false">
      <c r="A73" s="182" t="n">
        <v>31</v>
      </c>
      <c r="B73" s="222" t="s">
        <v>192</v>
      </c>
      <c r="C73" s="184" t="s">
        <v>193</v>
      </c>
      <c r="D73" s="185" t="s">
        <v>98</v>
      </c>
      <c r="E73" s="186" t="n">
        <f aca="false">E74</f>
        <v>30</v>
      </c>
      <c r="F73" s="217"/>
      <c r="G73" s="218" t="n">
        <f aca="false">E73*F73</f>
        <v>0</v>
      </c>
      <c r="O73" s="203"/>
      <c r="BA73" s="206"/>
      <c r="BB73" s="206"/>
      <c r="BC73" s="206"/>
      <c r="BD73" s="206"/>
      <c r="BE73" s="206"/>
    </row>
    <row r="74" customFormat="false" ht="12.75" hidden="false" customHeight="true" outlineLevel="0" collapsed="false">
      <c r="A74" s="207"/>
      <c r="B74" s="226"/>
      <c r="C74" s="191" t="s">
        <v>194</v>
      </c>
      <c r="D74" s="191"/>
      <c r="E74" s="192" t="n">
        <f aca="false">25.5+4.5</f>
        <v>30</v>
      </c>
      <c r="F74" s="227"/>
      <c r="G74" s="228"/>
      <c r="O74" s="203"/>
      <c r="BA74" s="206"/>
      <c r="BB74" s="206"/>
      <c r="BC74" s="206"/>
      <c r="BD74" s="206"/>
      <c r="BE74" s="206"/>
    </row>
    <row r="75" customFormat="false" ht="12.75" hidden="false" customHeight="false" outlineLevel="0" collapsed="false">
      <c r="A75" s="182" t="n">
        <v>32</v>
      </c>
      <c r="B75" s="183" t="s">
        <v>195</v>
      </c>
      <c r="C75" s="184" t="s">
        <v>196</v>
      </c>
      <c r="D75" s="185" t="s">
        <v>98</v>
      </c>
      <c r="E75" s="186" t="n">
        <f aca="false">E71+E73</f>
        <v>35.2</v>
      </c>
      <c r="F75" s="187"/>
      <c r="G75" s="188" t="n">
        <f aca="false">E75*F75</f>
        <v>0</v>
      </c>
      <c r="O75" s="203"/>
      <c r="BA75" s="206"/>
      <c r="BB75" s="206"/>
      <c r="BC75" s="206"/>
      <c r="BD75" s="206"/>
      <c r="BE75" s="206"/>
    </row>
    <row r="76" customFormat="false" ht="12.75" hidden="false" customHeight="false" outlineLevel="0" collapsed="false">
      <c r="A76" s="182" t="n">
        <v>33</v>
      </c>
      <c r="B76" s="183" t="s">
        <v>197</v>
      </c>
      <c r="C76" s="184" t="s">
        <v>198</v>
      </c>
      <c r="D76" s="185" t="s">
        <v>145</v>
      </c>
      <c r="E76" s="186" t="n">
        <v>0.35</v>
      </c>
      <c r="F76" s="187"/>
      <c r="G76" s="188" t="n">
        <f aca="false">E76*F76</f>
        <v>0</v>
      </c>
      <c r="O76" s="203"/>
      <c r="BA76" s="206"/>
      <c r="BB76" s="206"/>
      <c r="BC76" s="206"/>
      <c r="BD76" s="206"/>
      <c r="BE76" s="206"/>
    </row>
    <row r="77" customFormat="false" ht="12.75" hidden="false" customHeight="false" outlineLevel="0" collapsed="false">
      <c r="A77" s="195"/>
      <c r="B77" s="196" t="s">
        <v>100</v>
      </c>
      <c r="C77" s="197" t="s">
        <v>199</v>
      </c>
      <c r="D77" s="198"/>
      <c r="E77" s="199"/>
      <c r="F77" s="200"/>
      <c r="G77" s="201" t="n">
        <f aca="false">SUM(G71:G76)</f>
        <v>0</v>
      </c>
      <c r="O77" s="203"/>
      <c r="BA77" s="206"/>
      <c r="BB77" s="206"/>
      <c r="BC77" s="206"/>
      <c r="BD77" s="206"/>
      <c r="BE77" s="206"/>
    </row>
    <row r="78" customFormat="false" ht="12.75" hidden="false" customHeight="false" outlineLevel="0" collapsed="false">
      <c r="A78" s="176" t="s">
        <v>95</v>
      </c>
      <c r="B78" s="177" t="s">
        <v>200</v>
      </c>
      <c r="C78" s="178" t="s">
        <v>201</v>
      </c>
      <c r="D78" s="179"/>
      <c r="E78" s="180"/>
      <c r="F78" s="180"/>
      <c r="G78" s="181"/>
      <c r="H78" s="202"/>
      <c r="I78" s="202"/>
      <c r="O78" s="203" t="n">
        <v>1</v>
      </c>
    </row>
    <row r="79" customFormat="false" ht="12.75" hidden="false" customHeight="false" outlineLevel="0" collapsed="false">
      <c r="A79" s="182" t="n">
        <v>34</v>
      </c>
      <c r="B79" s="183" t="s">
        <v>202</v>
      </c>
      <c r="C79" s="184" t="s">
        <v>203</v>
      </c>
      <c r="D79" s="185" t="s">
        <v>98</v>
      </c>
      <c r="E79" s="186" t="n">
        <f aca="false">E80+E81</f>
        <v>3.74</v>
      </c>
      <c r="F79" s="187"/>
      <c r="G79" s="188" t="n">
        <f aca="false">E79*F79</f>
        <v>0</v>
      </c>
      <c r="O79" s="203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204" t="n">
        <v>1</v>
      </c>
      <c r="CB79" s="204" t="n">
        <v>7</v>
      </c>
      <c r="CZ79" s="155" t="n">
        <v>0.00446</v>
      </c>
    </row>
    <row r="80" customFormat="false" ht="12.75" hidden="false" customHeight="true" outlineLevel="0" collapsed="false">
      <c r="A80" s="189"/>
      <c r="B80" s="190"/>
      <c r="C80" s="191" t="s">
        <v>204</v>
      </c>
      <c r="D80" s="191"/>
      <c r="E80" s="192" t="n">
        <v>1.02</v>
      </c>
      <c r="F80" s="193"/>
      <c r="G80" s="194"/>
      <c r="M80" s="205" t="s">
        <v>204</v>
      </c>
      <c r="O80" s="203"/>
    </row>
    <row r="81" customFormat="false" ht="12.75" hidden="false" customHeight="true" outlineLevel="0" collapsed="false">
      <c r="A81" s="189"/>
      <c r="B81" s="190"/>
      <c r="C81" s="191" t="s">
        <v>205</v>
      </c>
      <c r="D81" s="191"/>
      <c r="E81" s="192" t="n">
        <v>2.72</v>
      </c>
      <c r="F81" s="193"/>
      <c r="G81" s="194"/>
      <c r="M81" s="205" t="s">
        <v>206</v>
      </c>
      <c r="O81" s="203"/>
    </row>
    <row r="82" customFormat="false" ht="12.75" hidden="false" customHeight="false" outlineLevel="0" collapsed="false">
      <c r="A82" s="182" t="n">
        <v>35</v>
      </c>
      <c r="B82" s="183" t="s">
        <v>207</v>
      </c>
      <c r="C82" s="184" t="s">
        <v>208</v>
      </c>
      <c r="D82" s="185" t="s">
        <v>98</v>
      </c>
      <c r="E82" s="186" t="n">
        <f aca="false">E79</f>
        <v>3.74</v>
      </c>
      <c r="F82" s="187"/>
      <c r="G82" s="188" t="n">
        <f aca="false">E82*F82</f>
        <v>0</v>
      </c>
      <c r="O82" s="203" t="n">
        <v>2</v>
      </c>
      <c r="AA82" s="155" t="n">
        <v>1</v>
      </c>
      <c r="AB82" s="155" t="n">
        <v>7</v>
      </c>
      <c r="AC82" s="155" t="n">
        <v>7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204" t="n">
        <v>1</v>
      </c>
      <c r="CB82" s="204" t="n">
        <v>7</v>
      </c>
      <c r="CZ82" s="155" t="n">
        <v>0.00422</v>
      </c>
    </row>
    <row r="83" customFormat="false" ht="12.75" hidden="false" customHeight="false" outlineLevel="0" collapsed="false">
      <c r="A83" s="182" t="n">
        <v>36</v>
      </c>
      <c r="B83" s="183" t="s">
        <v>209</v>
      </c>
      <c r="C83" s="184" t="s">
        <v>210</v>
      </c>
      <c r="D83" s="185" t="s">
        <v>98</v>
      </c>
      <c r="E83" s="186" t="n">
        <v>2.5875</v>
      </c>
      <c r="F83" s="187"/>
      <c r="G83" s="188" t="n">
        <f aca="false">E83*F83</f>
        <v>0</v>
      </c>
      <c r="O83" s="20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204" t="n">
        <v>1</v>
      </c>
      <c r="CB83" s="204" t="n">
        <v>7</v>
      </c>
      <c r="CZ83" s="155" t="n">
        <v>0</v>
      </c>
    </row>
    <row r="84" customFormat="false" ht="12.75" hidden="false" customHeight="true" outlineLevel="0" collapsed="false">
      <c r="A84" s="189"/>
      <c r="B84" s="190"/>
      <c r="C84" s="191" t="s">
        <v>211</v>
      </c>
      <c r="D84" s="191"/>
      <c r="E84" s="192" t="n">
        <v>1.02</v>
      </c>
      <c r="F84" s="193"/>
      <c r="G84" s="194"/>
      <c r="M84" s="205" t="s">
        <v>211</v>
      </c>
      <c r="O84" s="203"/>
    </row>
    <row r="85" customFormat="false" ht="12.75" hidden="false" customHeight="true" outlineLevel="0" collapsed="false">
      <c r="A85" s="189"/>
      <c r="B85" s="190"/>
      <c r="C85" s="191" t="s">
        <v>212</v>
      </c>
      <c r="D85" s="191"/>
      <c r="E85" s="192" t="n">
        <v>1.5675</v>
      </c>
      <c r="F85" s="193"/>
      <c r="G85" s="194"/>
      <c r="M85" s="205" t="s">
        <v>212</v>
      </c>
      <c r="O85" s="203"/>
    </row>
    <row r="86" customFormat="false" ht="12.75" hidden="false" customHeight="false" outlineLevel="0" collapsed="false">
      <c r="A86" s="182" t="n">
        <v>37</v>
      </c>
      <c r="B86" s="183" t="s">
        <v>213</v>
      </c>
      <c r="C86" s="184" t="s">
        <v>214</v>
      </c>
      <c r="D86" s="185" t="s">
        <v>105</v>
      </c>
      <c r="E86" s="186" t="n">
        <v>8</v>
      </c>
      <c r="F86" s="187"/>
      <c r="G86" s="188" t="n">
        <f aca="false">E86*F86</f>
        <v>0</v>
      </c>
      <c r="M86" s="205"/>
      <c r="O86" s="203"/>
    </row>
    <row r="87" customFormat="false" ht="12.75" hidden="false" customHeight="false" outlineLevel="0" collapsed="false">
      <c r="A87" s="182" t="n">
        <v>38</v>
      </c>
      <c r="B87" s="183" t="s">
        <v>215</v>
      </c>
      <c r="C87" s="184" t="s">
        <v>216</v>
      </c>
      <c r="D87" s="185" t="s">
        <v>98</v>
      </c>
      <c r="E87" s="186" t="n">
        <f aca="false">E79</f>
        <v>3.74</v>
      </c>
      <c r="F87" s="187"/>
      <c r="G87" s="188" t="n">
        <f aca="false">E87*F87</f>
        <v>0</v>
      </c>
      <c r="O87" s="20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204" t="n">
        <v>1</v>
      </c>
      <c r="CB87" s="204" t="n">
        <v>7</v>
      </c>
      <c r="CZ87" s="155" t="n">
        <v>0</v>
      </c>
    </row>
    <row r="88" customFormat="false" ht="12.75" hidden="false" customHeight="false" outlineLevel="0" collapsed="false">
      <c r="A88" s="182" t="n">
        <v>39</v>
      </c>
      <c r="B88" s="183" t="s">
        <v>217</v>
      </c>
      <c r="C88" s="184" t="s">
        <v>218</v>
      </c>
      <c r="D88" s="185" t="s">
        <v>98</v>
      </c>
      <c r="E88" s="186" t="n">
        <f aca="false">SUM(E89:E92)</f>
        <v>31.74</v>
      </c>
      <c r="F88" s="187"/>
      <c r="G88" s="188" t="n">
        <f aca="false">E88*F88</f>
        <v>0</v>
      </c>
      <c r="O88" s="203" t="n">
        <v>2</v>
      </c>
      <c r="AA88" s="155" t="n">
        <v>1</v>
      </c>
      <c r="AB88" s="155" t="n">
        <v>7</v>
      </c>
      <c r="AC88" s="155" t="n">
        <v>7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204" t="n">
        <v>1</v>
      </c>
      <c r="CB88" s="204" t="n">
        <v>7</v>
      </c>
      <c r="CZ88" s="155" t="n">
        <v>0.0004</v>
      </c>
    </row>
    <row r="89" customFormat="false" ht="12.75" hidden="false" customHeight="true" outlineLevel="0" collapsed="false">
      <c r="A89" s="189"/>
      <c r="B89" s="190"/>
      <c r="C89" s="191" t="s">
        <v>204</v>
      </c>
      <c r="D89" s="191"/>
      <c r="E89" s="192" t="n">
        <v>1.02</v>
      </c>
      <c r="F89" s="193"/>
      <c r="G89" s="194"/>
      <c r="M89" s="205" t="s">
        <v>204</v>
      </c>
      <c r="O89" s="203"/>
    </row>
    <row r="90" customFormat="false" ht="12.75" hidden="false" customHeight="true" outlineLevel="0" collapsed="false">
      <c r="A90" s="189"/>
      <c r="B90" s="190"/>
      <c r="C90" s="191" t="s">
        <v>205</v>
      </c>
      <c r="D90" s="191"/>
      <c r="E90" s="192" t="n">
        <v>2.72</v>
      </c>
      <c r="F90" s="193"/>
      <c r="G90" s="194"/>
      <c r="M90" s="205" t="s">
        <v>206</v>
      </c>
      <c r="O90" s="203"/>
    </row>
    <row r="91" customFormat="false" ht="12.75" hidden="false" customHeight="true" outlineLevel="0" collapsed="false">
      <c r="A91" s="189"/>
      <c r="B91" s="190"/>
      <c r="C91" s="191" t="s">
        <v>219</v>
      </c>
      <c r="D91" s="191"/>
      <c r="E91" s="192" t="n">
        <v>2.92</v>
      </c>
      <c r="F91" s="193"/>
      <c r="G91" s="194"/>
      <c r="M91" s="205" t="s">
        <v>219</v>
      </c>
      <c r="O91" s="203"/>
    </row>
    <row r="92" customFormat="false" ht="12.75" hidden="false" customHeight="true" outlineLevel="0" collapsed="false">
      <c r="A92" s="189"/>
      <c r="B92" s="190"/>
      <c r="C92" s="191" t="s">
        <v>220</v>
      </c>
      <c r="D92" s="191"/>
      <c r="E92" s="192" t="n">
        <v>25.08</v>
      </c>
      <c r="F92" s="193"/>
      <c r="G92" s="194"/>
      <c r="M92" s="205" t="s">
        <v>220</v>
      </c>
      <c r="O92" s="203"/>
    </row>
    <row r="93" customFormat="false" ht="12.75" hidden="false" customHeight="false" outlineLevel="0" collapsed="false">
      <c r="A93" s="182" t="n">
        <v>40</v>
      </c>
      <c r="B93" s="183" t="s">
        <v>221</v>
      </c>
      <c r="C93" s="184" t="s">
        <v>222</v>
      </c>
      <c r="D93" s="185" t="s">
        <v>98</v>
      </c>
      <c r="E93" s="186" t="n">
        <f aca="false">E88</f>
        <v>31.74</v>
      </c>
      <c r="F93" s="187"/>
      <c r="G93" s="188" t="n">
        <f aca="false">E93*F93</f>
        <v>0</v>
      </c>
      <c r="O93" s="20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204" t="n">
        <v>1</v>
      </c>
      <c r="CB93" s="204" t="n">
        <v>7</v>
      </c>
      <c r="CZ93" s="155" t="n">
        <v>0.0003</v>
      </c>
    </row>
    <row r="94" customFormat="false" ht="12.75" hidden="false" customHeight="false" outlineLevel="0" collapsed="false">
      <c r="A94" s="182" t="n">
        <v>41</v>
      </c>
      <c r="B94" s="183" t="s">
        <v>223</v>
      </c>
      <c r="C94" s="184" t="s">
        <v>224</v>
      </c>
      <c r="D94" s="185" t="s">
        <v>98</v>
      </c>
      <c r="E94" s="186" t="n">
        <f aca="false">E79</f>
        <v>3.74</v>
      </c>
      <c r="F94" s="187"/>
      <c r="G94" s="188" t="n">
        <f aca="false">E94*F94</f>
        <v>0</v>
      </c>
      <c r="O94" s="203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204" t="n">
        <v>1</v>
      </c>
      <c r="CB94" s="204" t="n">
        <v>7</v>
      </c>
      <c r="CZ94" s="155" t="n">
        <v>0.00518</v>
      </c>
    </row>
    <row r="95" customFormat="false" ht="12.75" hidden="false" customHeight="false" outlineLevel="0" collapsed="false">
      <c r="A95" s="182" t="n">
        <v>42</v>
      </c>
      <c r="B95" s="183" t="s">
        <v>225</v>
      </c>
      <c r="C95" s="184" t="s">
        <v>226</v>
      </c>
      <c r="D95" s="185" t="s">
        <v>98</v>
      </c>
      <c r="E95" s="186" t="n">
        <f aca="false">E88</f>
        <v>31.74</v>
      </c>
      <c r="F95" s="187"/>
      <c r="G95" s="188" t="n">
        <f aca="false">E95*F95</f>
        <v>0</v>
      </c>
      <c r="O95" s="20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204" t="n">
        <v>1</v>
      </c>
      <c r="CB95" s="204" t="n">
        <v>7</v>
      </c>
      <c r="CZ95" s="155" t="n">
        <v>0.00715</v>
      </c>
    </row>
    <row r="96" customFormat="false" ht="12.75" hidden="false" customHeight="false" outlineLevel="0" collapsed="false">
      <c r="A96" s="182" t="n">
        <v>43</v>
      </c>
      <c r="B96" s="183" t="s">
        <v>227</v>
      </c>
      <c r="C96" s="184" t="s">
        <v>228</v>
      </c>
      <c r="D96" s="185" t="s">
        <v>98</v>
      </c>
      <c r="E96" s="186" t="n">
        <f aca="false">E95</f>
        <v>31.74</v>
      </c>
      <c r="F96" s="187"/>
      <c r="G96" s="188" t="n">
        <f aca="false">E96*F96</f>
        <v>0</v>
      </c>
      <c r="O96" s="203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204" t="n">
        <v>1</v>
      </c>
      <c r="CB96" s="204" t="n">
        <v>7</v>
      </c>
      <c r="CZ96" s="155" t="n">
        <v>0.00179</v>
      </c>
    </row>
    <row r="97" customFormat="false" ht="12.75" hidden="false" customHeight="false" outlineLevel="0" collapsed="false">
      <c r="A97" s="182" t="n">
        <v>44</v>
      </c>
      <c r="B97" s="183" t="s">
        <v>229</v>
      </c>
      <c r="C97" s="184" t="s">
        <v>230</v>
      </c>
      <c r="D97" s="185" t="s">
        <v>98</v>
      </c>
      <c r="E97" s="186" t="n">
        <f aca="false">E96</f>
        <v>31.74</v>
      </c>
      <c r="F97" s="187"/>
      <c r="G97" s="188" t="n">
        <f aca="false">E97*F97</f>
        <v>0</v>
      </c>
      <c r="O97" s="20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204" t="n">
        <v>1</v>
      </c>
      <c r="CB97" s="204" t="n">
        <v>7</v>
      </c>
      <c r="CZ97" s="155" t="n">
        <v>0</v>
      </c>
    </row>
    <row r="98" customFormat="false" ht="12.75" hidden="false" customHeight="true" outlineLevel="0" collapsed="false">
      <c r="A98" s="182" t="n">
        <v>45</v>
      </c>
      <c r="B98" s="183" t="s">
        <v>231</v>
      </c>
      <c r="C98" s="184" t="s">
        <v>232</v>
      </c>
      <c r="D98" s="185" t="s">
        <v>105</v>
      </c>
      <c r="E98" s="186" t="n">
        <v>20.15</v>
      </c>
      <c r="F98" s="187"/>
      <c r="G98" s="188" t="n">
        <f aca="false">E98*F98</f>
        <v>0</v>
      </c>
      <c r="O98" s="203" t="n">
        <v>2</v>
      </c>
      <c r="AA98" s="155" t="n">
        <v>12</v>
      </c>
      <c r="AB98" s="155" t="n">
        <v>0</v>
      </c>
      <c r="AC98" s="155" t="n">
        <v>4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204" t="n">
        <v>12</v>
      </c>
      <c r="CB98" s="204" t="n">
        <v>0</v>
      </c>
      <c r="CZ98" s="155" t="n">
        <v>0</v>
      </c>
    </row>
    <row r="99" customFormat="false" ht="12.75" hidden="false" customHeight="true" outlineLevel="0" collapsed="false">
      <c r="A99" s="189"/>
      <c r="B99" s="190"/>
      <c r="C99" s="191" t="s">
        <v>233</v>
      </c>
      <c r="D99" s="191"/>
      <c r="E99" s="192" t="n">
        <v>8.9</v>
      </c>
      <c r="F99" s="193"/>
      <c r="G99" s="194"/>
      <c r="M99" s="205" t="s">
        <v>233</v>
      </c>
      <c r="O99" s="203"/>
    </row>
    <row r="100" customFormat="false" ht="12.75" hidden="false" customHeight="true" outlineLevel="0" collapsed="false">
      <c r="A100" s="189"/>
      <c r="B100" s="190"/>
      <c r="C100" s="191" t="s">
        <v>234</v>
      </c>
      <c r="D100" s="191"/>
      <c r="E100" s="192" t="n">
        <v>9.75</v>
      </c>
      <c r="F100" s="193"/>
      <c r="G100" s="194"/>
      <c r="M100" s="205" t="s">
        <v>234</v>
      </c>
      <c r="O100" s="203"/>
    </row>
    <row r="101" customFormat="false" ht="12.75" hidden="false" customHeight="true" outlineLevel="0" collapsed="false">
      <c r="A101" s="189"/>
      <c r="B101" s="190"/>
      <c r="C101" s="191" t="s">
        <v>235</v>
      </c>
      <c r="D101" s="191"/>
      <c r="E101" s="192" t="n">
        <v>1.5</v>
      </c>
      <c r="F101" s="193"/>
      <c r="G101" s="194"/>
      <c r="M101" s="205" t="s">
        <v>235</v>
      </c>
      <c r="O101" s="203"/>
    </row>
    <row r="102" customFormat="false" ht="12.75" hidden="false" customHeight="true" outlineLevel="0" collapsed="false">
      <c r="A102" s="182" t="n">
        <v>46</v>
      </c>
      <c r="B102" s="183" t="s">
        <v>236</v>
      </c>
      <c r="C102" s="184" t="s">
        <v>237</v>
      </c>
      <c r="D102" s="185" t="s">
        <v>98</v>
      </c>
      <c r="E102" s="186" t="n">
        <f aca="false">E79*1.1</f>
        <v>4.114</v>
      </c>
      <c r="F102" s="187"/>
      <c r="G102" s="188" t="n">
        <f aca="false">E102*F102</f>
        <v>0</v>
      </c>
      <c r="O102" s="203" t="n">
        <v>2</v>
      </c>
      <c r="AA102" s="155" t="n">
        <v>3</v>
      </c>
      <c r="AB102" s="155" t="n">
        <v>7</v>
      </c>
      <c r="AC102" s="155" t="n">
        <v>1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204" t="n">
        <v>3</v>
      </c>
      <c r="CB102" s="204" t="n">
        <v>7</v>
      </c>
      <c r="CZ102" s="155" t="n">
        <v>0.0015</v>
      </c>
    </row>
    <row r="103" customFormat="false" ht="12.75" hidden="false" customHeight="true" outlineLevel="0" collapsed="false">
      <c r="A103" s="189"/>
      <c r="B103" s="190"/>
      <c r="C103" s="191" t="s">
        <v>238</v>
      </c>
      <c r="D103" s="191"/>
      <c r="E103" s="192" t="n">
        <v>4.11</v>
      </c>
      <c r="F103" s="193"/>
      <c r="G103" s="194"/>
      <c r="M103" s="205" t="s">
        <v>204</v>
      </c>
      <c r="O103" s="203"/>
    </row>
    <row r="104" customFormat="false" ht="12.75" hidden="false" customHeight="true" outlineLevel="0" collapsed="false">
      <c r="A104" s="182" t="n">
        <v>47</v>
      </c>
      <c r="B104" s="183" t="s">
        <v>239</v>
      </c>
      <c r="C104" s="184" t="s">
        <v>240</v>
      </c>
      <c r="D104" s="185" t="s">
        <v>145</v>
      </c>
      <c r="E104" s="186" t="n">
        <v>0.34542</v>
      </c>
      <c r="F104" s="187"/>
      <c r="G104" s="188" t="n">
        <f aca="false">E104*F104</f>
        <v>0</v>
      </c>
      <c r="O104" s="203" t="n">
        <v>2</v>
      </c>
      <c r="AA104" s="155" t="n">
        <v>7</v>
      </c>
      <c r="AB104" s="155" t="n">
        <v>1001</v>
      </c>
      <c r="AC104" s="155" t="n">
        <v>5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204" t="n">
        <v>7</v>
      </c>
      <c r="CB104" s="204" t="n">
        <v>1001</v>
      </c>
      <c r="CZ104" s="155" t="n">
        <v>0</v>
      </c>
    </row>
    <row r="105" customFormat="false" ht="12.75" hidden="false" customHeight="true" outlineLevel="0" collapsed="false">
      <c r="A105" s="182" t="n">
        <v>48</v>
      </c>
      <c r="B105" s="183" t="s">
        <v>241</v>
      </c>
      <c r="C105" s="184" t="s">
        <v>242</v>
      </c>
      <c r="D105" s="185" t="s">
        <v>145</v>
      </c>
      <c r="E105" s="186" t="n">
        <v>0.34542</v>
      </c>
      <c r="F105" s="187"/>
      <c r="G105" s="188" t="n">
        <f aca="false">E105*F105</f>
        <v>0</v>
      </c>
      <c r="O105" s="203" t="n">
        <v>2</v>
      </c>
      <c r="AA105" s="155" t="n">
        <v>7</v>
      </c>
      <c r="AB105" s="155" t="n">
        <v>1001</v>
      </c>
      <c r="AC105" s="155" t="n">
        <v>5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204" t="n">
        <v>7</v>
      </c>
      <c r="CB105" s="204" t="n">
        <v>1001</v>
      </c>
      <c r="CZ105" s="155" t="n">
        <v>0</v>
      </c>
    </row>
    <row r="106" customFormat="false" ht="12.75" hidden="false" customHeight="false" outlineLevel="0" collapsed="false">
      <c r="A106" s="182" t="n">
        <v>49</v>
      </c>
      <c r="B106" s="183" t="s">
        <v>146</v>
      </c>
      <c r="C106" s="184" t="s">
        <v>147</v>
      </c>
      <c r="D106" s="185" t="s">
        <v>145</v>
      </c>
      <c r="E106" s="186" t="n">
        <v>0.07043175</v>
      </c>
      <c r="F106" s="187"/>
      <c r="G106" s="188" t="n">
        <f aca="false">E106*F106</f>
        <v>0</v>
      </c>
      <c r="O106" s="203" t="n">
        <v>2</v>
      </c>
      <c r="AA106" s="155" t="n">
        <v>8</v>
      </c>
      <c r="AB106" s="155" t="n">
        <v>0</v>
      </c>
      <c r="AC106" s="155" t="n">
        <v>3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204" t="n">
        <v>8</v>
      </c>
      <c r="CB106" s="204" t="n">
        <v>0</v>
      </c>
      <c r="CZ106" s="155" t="n">
        <v>0</v>
      </c>
    </row>
    <row r="107" customFormat="false" ht="12.75" hidden="false" customHeight="false" outlineLevel="0" collapsed="false">
      <c r="A107" s="182" t="n">
        <v>50</v>
      </c>
      <c r="B107" s="183" t="s">
        <v>148</v>
      </c>
      <c r="C107" s="184" t="s">
        <v>149</v>
      </c>
      <c r="D107" s="185" t="s">
        <v>145</v>
      </c>
      <c r="E107" s="186" t="n">
        <v>0.07043175</v>
      </c>
      <c r="F107" s="187"/>
      <c r="G107" s="188" t="n">
        <f aca="false">E107*F107</f>
        <v>0</v>
      </c>
      <c r="O107" s="203" t="n">
        <v>2</v>
      </c>
      <c r="AA107" s="155" t="n">
        <v>8</v>
      </c>
      <c r="AB107" s="155" t="n">
        <v>0</v>
      </c>
      <c r="AC107" s="155" t="n">
        <v>3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204" t="n">
        <v>8</v>
      </c>
      <c r="CB107" s="204" t="n">
        <v>0</v>
      </c>
      <c r="CZ107" s="155" t="n">
        <v>0</v>
      </c>
    </row>
    <row r="108" customFormat="false" ht="12.75" hidden="false" customHeight="false" outlineLevel="0" collapsed="false">
      <c r="A108" s="195"/>
      <c r="B108" s="196" t="s">
        <v>100</v>
      </c>
      <c r="C108" s="197" t="str">
        <f aca="false">CONCATENATE(B78," ",C78)</f>
        <v>771 Podlahy z dlaždic a obklady</v>
      </c>
      <c r="D108" s="198"/>
      <c r="E108" s="199"/>
      <c r="F108" s="200"/>
      <c r="G108" s="201" t="n">
        <f aca="false">SUM(G78:G107)</f>
        <v>0</v>
      </c>
      <c r="O108" s="203" t="n">
        <v>4</v>
      </c>
      <c r="BA108" s="206" t="n">
        <f aca="false">SUM(BA78:BA107)</f>
        <v>0</v>
      </c>
      <c r="BB108" s="206" t="n">
        <f aca="false">SUM(BB78:BB107)</f>
        <v>0</v>
      </c>
      <c r="BC108" s="206" t="n">
        <f aca="false">SUM(BC78:BC107)</f>
        <v>0</v>
      </c>
      <c r="BD108" s="206" t="n">
        <f aca="false">SUM(BD78:BD107)</f>
        <v>0</v>
      </c>
      <c r="BE108" s="206" t="n">
        <f aca="false">SUM(BE78:BE107)</f>
        <v>0</v>
      </c>
    </row>
    <row r="109" customFormat="false" ht="12.75" hidden="false" customHeight="false" outlineLevel="0" collapsed="false">
      <c r="A109" s="176" t="s">
        <v>95</v>
      </c>
      <c r="B109" s="177" t="s">
        <v>243</v>
      </c>
      <c r="C109" s="178" t="s">
        <v>244</v>
      </c>
      <c r="D109" s="179"/>
      <c r="E109" s="180"/>
      <c r="F109" s="180"/>
      <c r="G109" s="181"/>
      <c r="H109" s="202"/>
      <c r="I109" s="202"/>
      <c r="O109" s="203" t="n">
        <v>1</v>
      </c>
    </row>
    <row r="110" customFormat="false" ht="12.75" hidden="false" customHeight="false" outlineLevel="0" collapsed="false">
      <c r="A110" s="182" t="n">
        <v>51</v>
      </c>
      <c r="B110" s="183" t="s">
        <v>245</v>
      </c>
      <c r="C110" s="184" t="s">
        <v>246</v>
      </c>
      <c r="D110" s="185" t="s">
        <v>105</v>
      </c>
      <c r="E110" s="186" t="n">
        <v>24.5</v>
      </c>
      <c r="F110" s="187"/>
      <c r="G110" s="188" t="n">
        <f aca="false">E110*F110</f>
        <v>0</v>
      </c>
      <c r="O110" s="203" t="n">
        <v>2</v>
      </c>
      <c r="AA110" s="155" t="n">
        <v>1</v>
      </c>
      <c r="AB110" s="155" t="n">
        <v>7</v>
      </c>
      <c r="AC110" s="155" t="n">
        <v>7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204" t="n">
        <v>1</v>
      </c>
      <c r="CB110" s="204" t="n">
        <v>7</v>
      </c>
      <c r="CZ110" s="155" t="n">
        <v>0</v>
      </c>
    </row>
    <row r="111" customFormat="false" ht="12.75" hidden="false" customHeight="true" outlineLevel="0" collapsed="false">
      <c r="A111" s="189"/>
      <c r="B111" s="190"/>
      <c r="C111" s="191" t="s">
        <v>247</v>
      </c>
      <c r="D111" s="191"/>
      <c r="E111" s="192" t="n">
        <v>24.5</v>
      </c>
      <c r="F111" s="193"/>
      <c r="G111" s="194"/>
      <c r="M111" s="205" t="s">
        <v>247</v>
      </c>
      <c r="O111" s="203"/>
    </row>
    <row r="112" customFormat="false" ht="22.5" hidden="false" customHeight="false" outlineLevel="0" collapsed="false">
      <c r="A112" s="182" t="n">
        <v>51</v>
      </c>
      <c r="B112" s="183" t="s">
        <v>248</v>
      </c>
      <c r="C112" s="184" t="s">
        <v>249</v>
      </c>
      <c r="D112" s="185" t="s">
        <v>105</v>
      </c>
      <c r="E112" s="186" t="n">
        <v>24.5</v>
      </c>
      <c r="F112" s="187"/>
      <c r="G112" s="188" t="n">
        <f aca="false">E112*F112</f>
        <v>0</v>
      </c>
      <c r="O112" s="203" t="n">
        <v>2</v>
      </c>
      <c r="AA112" s="155" t="n">
        <v>1</v>
      </c>
      <c r="AB112" s="155" t="n">
        <v>7</v>
      </c>
      <c r="AC112" s="155" t="n">
        <v>7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204" t="n">
        <v>1</v>
      </c>
      <c r="CB112" s="204" t="n">
        <v>7</v>
      </c>
      <c r="CZ112" s="155" t="n">
        <v>8E-005</v>
      </c>
    </row>
    <row r="113" customFormat="false" ht="22.5" hidden="false" customHeight="false" outlineLevel="0" collapsed="false">
      <c r="A113" s="182" t="n">
        <v>53</v>
      </c>
      <c r="B113" s="183" t="s">
        <v>250</v>
      </c>
      <c r="C113" s="184" t="s">
        <v>251</v>
      </c>
      <c r="D113" s="185" t="s">
        <v>98</v>
      </c>
      <c r="E113" s="186" t="n">
        <v>29.6</v>
      </c>
      <c r="F113" s="187"/>
      <c r="G113" s="188" t="n">
        <f aca="false">E113*F113</f>
        <v>0</v>
      </c>
      <c r="O113" s="203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204" t="n">
        <v>1</v>
      </c>
      <c r="CB113" s="204" t="n">
        <v>7</v>
      </c>
      <c r="CZ113" s="155" t="n">
        <v>0</v>
      </c>
    </row>
    <row r="114" customFormat="false" ht="12.75" hidden="false" customHeight="true" outlineLevel="0" collapsed="false">
      <c r="A114" s="189"/>
      <c r="B114" s="190"/>
      <c r="C114" s="191" t="s">
        <v>252</v>
      </c>
      <c r="D114" s="191"/>
      <c r="E114" s="192" t="n">
        <v>29.6</v>
      </c>
      <c r="F114" s="193"/>
      <c r="G114" s="194"/>
      <c r="M114" s="205" t="s">
        <v>252</v>
      </c>
      <c r="O114" s="203"/>
    </row>
    <row r="115" customFormat="false" ht="22.5" hidden="false" customHeight="false" outlineLevel="0" collapsed="false">
      <c r="A115" s="182" t="n">
        <v>54</v>
      </c>
      <c r="B115" s="183" t="s">
        <v>253</v>
      </c>
      <c r="C115" s="184" t="s">
        <v>254</v>
      </c>
      <c r="D115" s="185" t="s">
        <v>98</v>
      </c>
      <c r="E115" s="186" t="n">
        <v>29.58</v>
      </c>
      <c r="F115" s="187"/>
      <c r="G115" s="188" t="n">
        <f aca="false">E115*F115</f>
        <v>0</v>
      </c>
      <c r="O115" s="20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204" t="n">
        <v>1</v>
      </c>
      <c r="CB115" s="204" t="n">
        <v>7</v>
      </c>
      <c r="CZ115" s="155" t="n">
        <v>0.00025</v>
      </c>
    </row>
    <row r="116" customFormat="false" ht="12.75" hidden="false" customHeight="true" outlineLevel="0" collapsed="false">
      <c r="A116" s="189"/>
      <c r="B116" s="190"/>
      <c r="C116" s="191" t="s">
        <v>255</v>
      </c>
      <c r="D116" s="191"/>
      <c r="E116" s="192" t="n">
        <v>4.5</v>
      </c>
      <c r="F116" s="193"/>
      <c r="G116" s="194"/>
      <c r="M116" s="205" t="s">
        <v>255</v>
      </c>
      <c r="O116" s="203"/>
    </row>
    <row r="117" customFormat="false" ht="12.75" hidden="false" customHeight="true" outlineLevel="0" collapsed="false">
      <c r="A117" s="189"/>
      <c r="B117" s="190"/>
      <c r="C117" s="191" t="s">
        <v>256</v>
      </c>
      <c r="D117" s="191"/>
      <c r="E117" s="192" t="n">
        <v>25.08</v>
      </c>
      <c r="F117" s="193"/>
      <c r="G117" s="194"/>
      <c r="M117" s="205" t="s">
        <v>256</v>
      </c>
      <c r="O117" s="203"/>
    </row>
    <row r="118" customFormat="false" ht="22.5" hidden="false" customHeight="false" outlineLevel="0" collapsed="false">
      <c r="A118" s="182" t="n">
        <v>55</v>
      </c>
      <c r="B118" s="183" t="s">
        <v>257</v>
      </c>
      <c r="C118" s="184" t="s">
        <v>258</v>
      </c>
      <c r="D118" s="185" t="s">
        <v>105</v>
      </c>
      <c r="E118" s="186" t="n">
        <v>0.6</v>
      </c>
      <c r="F118" s="187"/>
      <c r="G118" s="188" t="n">
        <f aca="false">E118*F118</f>
        <v>0</v>
      </c>
      <c r="O118" s="203" t="n">
        <v>2</v>
      </c>
      <c r="AA118" s="155" t="n">
        <v>1</v>
      </c>
      <c r="AB118" s="155" t="n">
        <v>7</v>
      </c>
      <c r="AC118" s="155" t="n">
        <v>7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204" t="n">
        <v>1</v>
      </c>
      <c r="CB118" s="204" t="n">
        <v>7</v>
      </c>
      <c r="CZ118" s="155" t="n">
        <v>0.00017</v>
      </c>
    </row>
    <row r="119" customFormat="false" ht="12.75" hidden="false" customHeight="true" outlineLevel="0" collapsed="false">
      <c r="A119" s="189"/>
      <c r="B119" s="190"/>
      <c r="C119" s="191" t="s">
        <v>259</v>
      </c>
      <c r="D119" s="191"/>
      <c r="E119" s="192" t="n">
        <v>0.6</v>
      </c>
      <c r="F119" s="193"/>
      <c r="G119" s="194"/>
      <c r="M119" s="205" t="s">
        <v>259</v>
      </c>
      <c r="O119" s="203"/>
    </row>
    <row r="120" customFormat="false" ht="22.5" hidden="false" customHeight="false" outlineLevel="0" collapsed="false">
      <c r="A120" s="182" t="n">
        <v>56</v>
      </c>
      <c r="B120" s="183" t="s">
        <v>260</v>
      </c>
      <c r="C120" s="184" t="s">
        <v>261</v>
      </c>
      <c r="D120" s="185" t="s">
        <v>105</v>
      </c>
      <c r="E120" s="186" t="n">
        <v>0.6</v>
      </c>
      <c r="F120" s="187"/>
      <c r="G120" s="188" t="n">
        <f aca="false">E120*F120</f>
        <v>0</v>
      </c>
      <c r="O120" s="203" t="n">
        <v>2</v>
      </c>
      <c r="AA120" s="155" t="n">
        <v>1</v>
      </c>
      <c r="AB120" s="155" t="n">
        <v>7</v>
      </c>
      <c r="AC120" s="155" t="n">
        <v>7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204" t="n">
        <v>1</v>
      </c>
      <c r="CB120" s="204" t="n">
        <v>7</v>
      </c>
      <c r="CZ120" s="155" t="n">
        <v>0.00026</v>
      </c>
    </row>
    <row r="121" customFormat="false" ht="12.75" hidden="false" customHeight="false" outlineLevel="0" collapsed="false">
      <c r="A121" s="182" t="n">
        <v>57</v>
      </c>
      <c r="B121" s="183" t="s">
        <v>262</v>
      </c>
      <c r="C121" s="184" t="s">
        <v>263</v>
      </c>
      <c r="D121" s="185" t="s">
        <v>98</v>
      </c>
      <c r="E121" s="186" t="n">
        <v>8</v>
      </c>
      <c r="F121" s="187"/>
      <c r="G121" s="188" t="n">
        <f aca="false">E121*F121</f>
        <v>0</v>
      </c>
      <c r="O121" s="203" t="n">
        <v>2</v>
      </c>
      <c r="AA121" s="155" t="n">
        <v>12</v>
      </c>
      <c r="AB121" s="155" t="n">
        <v>0</v>
      </c>
      <c r="AC121" s="155" t="n">
        <v>5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204" t="n">
        <v>12</v>
      </c>
      <c r="CB121" s="204" t="n">
        <v>0</v>
      </c>
      <c r="CZ121" s="155" t="n">
        <v>0</v>
      </c>
    </row>
    <row r="122" customFormat="false" ht="12.75" hidden="false" customHeight="true" outlineLevel="0" collapsed="false">
      <c r="A122" s="189"/>
      <c r="B122" s="190"/>
      <c r="C122" s="191" t="s">
        <v>264</v>
      </c>
      <c r="D122" s="191"/>
      <c r="E122" s="192" t="n">
        <v>8</v>
      </c>
      <c r="F122" s="193"/>
      <c r="G122" s="194"/>
      <c r="M122" s="205" t="n">
        <v>8</v>
      </c>
      <c r="O122" s="203"/>
    </row>
    <row r="123" customFormat="false" ht="12.75" hidden="false" customHeight="false" outlineLevel="0" collapsed="false">
      <c r="A123" s="182" t="n">
        <v>58</v>
      </c>
      <c r="B123" s="183" t="s">
        <v>265</v>
      </c>
      <c r="C123" s="184" t="s">
        <v>266</v>
      </c>
      <c r="D123" s="185" t="s">
        <v>105</v>
      </c>
      <c r="E123" s="186" t="n">
        <v>3</v>
      </c>
      <c r="F123" s="187"/>
      <c r="G123" s="188" t="n">
        <f aca="false">E123*F123</f>
        <v>0</v>
      </c>
      <c r="O123" s="203" t="n">
        <v>2</v>
      </c>
      <c r="AA123" s="155" t="n">
        <v>12</v>
      </c>
      <c r="AB123" s="155" t="n">
        <v>0</v>
      </c>
      <c r="AC123" s="155" t="n">
        <v>6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204" t="n">
        <v>12</v>
      </c>
      <c r="CB123" s="204" t="n">
        <v>0</v>
      </c>
      <c r="CZ123" s="155" t="n">
        <v>0.005</v>
      </c>
    </row>
    <row r="124" customFormat="false" ht="12.75" hidden="false" customHeight="true" outlineLevel="0" collapsed="false">
      <c r="A124" s="189"/>
      <c r="B124" s="190"/>
      <c r="C124" s="191" t="s">
        <v>267</v>
      </c>
      <c r="D124" s="191"/>
      <c r="E124" s="192" t="n">
        <v>3</v>
      </c>
      <c r="F124" s="193"/>
      <c r="G124" s="194"/>
      <c r="M124" s="205" t="s">
        <v>267</v>
      </c>
      <c r="O124" s="203"/>
    </row>
    <row r="125" customFormat="false" ht="12.75" hidden="false" customHeight="false" outlineLevel="0" collapsed="false">
      <c r="A125" s="182" t="n">
        <v>59</v>
      </c>
      <c r="B125" s="183" t="s">
        <v>268</v>
      </c>
      <c r="C125" s="184" t="s">
        <v>269</v>
      </c>
      <c r="D125" s="185" t="s">
        <v>98</v>
      </c>
      <c r="E125" s="186" t="n">
        <v>1</v>
      </c>
      <c r="F125" s="187"/>
      <c r="G125" s="188" t="n">
        <f aca="false">E125*F125</f>
        <v>0</v>
      </c>
      <c r="O125" s="203" t="n">
        <v>2</v>
      </c>
      <c r="AA125" s="155" t="n">
        <v>12</v>
      </c>
      <c r="AB125" s="155" t="n">
        <v>0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204" t="n">
        <v>12</v>
      </c>
      <c r="CB125" s="204" t="n">
        <v>0</v>
      </c>
      <c r="CZ125" s="155" t="n">
        <v>0</v>
      </c>
    </row>
    <row r="126" customFormat="false" ht="12.75" hidden="false" customHeight="true" outlineLevel="0" collapsed="false">
      <c r="A126" s="189"/>
      <c r="B126" s="190"/>
      <c r="C126" s="191" t="s">
        <v>136</v>
      </c>
      <c r="D126" s="191"/>
      <c r="E126" s="192" t="n">
        <v>1</v>
      </c>
      <c r="F126" s="193"/>
      <c r="G126" s="194"/>
      <c r="M126" s="205" t="n">
        <v>1</v>
      </c>
      <c r="O126" s="203"/>
    </row>
    <row r="127" customFormat="false" ht="12.75" hidden="false" customHeight="false" outlineLevel="0" collapsed="false">
      <c r="A127" s="182" t="n">
        <v>60</v>
      </c>
      <c r="B127" s="183" t="s">
        <v>270</v>
      </c>
      <c r="C127" s="184" t="s">
        <v>271</v>
      </c>
      <c r="D127" s="185" t="s">
        <v>98</v>
      </c>
      <c r="E127" s="186" t="n">
        <f aca="false">E115*1.1</f>
        <v>32.538</v>
      </c>
      <c r="F127" s="187"/>
      <c r="G127" s="188" t="n">
        <f aca="false">E127*F127</f>
        <v>0</v>
      </c>
      <c r="O127" s="203" t="n">
        <v>2</v>
      </c>
      <c r="AA127" s="155" t="n">
        <v>3</v>
      </c>
      <c r="AB127" s="155" t="n">
        <v>7</v>
      </c>
      <c r="AC127" s="155" t="n">
        <v>28410163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204" t="n">
        <v>3</v>
      </c>
      <c r="CB127" s="204" t="n">
        <v>7</v>
      </c>
      <c r="CZ127" s="155" t="n">
        <v>0.00429</v>
      </c>
    </row>
    <row r="128" customFormat="false" ht="12.75" hidden="false" customHeight="true" outlineLevel="0" collapsed="false">
      <c r="A128" s="189"/>
      <c r="B128" s="190"/>
      <c r="C128" s="191" t="s">
        <v>272</v>
      </c>
      <c r="D128" s="191"/>
      <c r="E128" s="192" t="n">
        <f aca="false">E127</f>
        <v>32.538</v>
      </c>
      <c r="F128" s="193"/>
      <c r="G128" s="194"/>
      <c r="M128" s="205" t="s">
        <v>255</v>
      </c>
      <c r="O128" s="203"/>
    </row>
    <row r="129" customFormat="false" ht="12.75" hidden="false" customHeight="true" outlineLevel="0" collapsed="false">
      <c r="A129" s="182" t="n">
        <v>61</v>
      </c>
      <c r="B129" s="183" t="s">
        <v>273</v>
      </c>
      <c r="C129" s="184" t="s">
        <v>274</v>
      </c>
      <c r="D129" s="185" t="s">
        <v>145</v>
      </c>
      <c r="E129" s="186" t="n">
        <v>0.1515112</v>
      </c>
      <c r="F129" s="187"/>
      <c r="G129" s="188" t="n">
        <f aca="false">E129*F129</f>
        <v>0</v>
      </c>
      <c r="O129" s="203" t="n">
        <v>2</v>
      </c>
      <c r="AA129" s="155" t="n">
        <v>7</v>
      </c>
      <c r="AB129" s="155" t="n">
        <v>1001</v>
      </c>
      <c r="AC129" s="155" t="n">
        <v>5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204" t="n">
        <v>7</v>
      </c>
      <c r="CB129" s="204" t="n">
        <v>1001</v>
      </c>
      <c r="CZ129" s="155" t="n">
        <v>0</v>
      </c>
    </row>
    <row r="130" customFormat="false" ht="12.75" hidden="false" customHeight="true" outlineLevel="0" collapsed="false">
      <c r="A130" s="195"/>
      <c r="B130" s="196" t="s">
        <v>100</v>
      </c>
      <c r="C130" s="197" t="str">
        <f aca="false">CONCATENATE(B109," ",C109)</f>
        <v>776 Podlahy povlakové</v>
      </c>
      <c r="D130" s="198"/>
      <c r="E130" s="199"/>
      <c r="F130" s="200"/>
      <c r="G130" s="201" t="n">
        <f aca="false">SUM(G109:G129)</f>
        <v>0</v>
      </c>
      <c r="O130" s="203" t="n">
        <v>4</v>
      </c>
      <c r="BA130" s="206" t="n">
        <f aca="false">SUM(BA109:BA129)</f>
        <v>0</v>
      </c>
      <c r="BB130" s="206" t="n">
        <f aca="false">SUM(BB109:BB129)</f>
        <v>0</v>
      </c>
      <c r="BC130" s="206" t="n">
        <f aca="false">SUM(BC109:BC129)</f>
        <v>0</v>
      </c>
      <c r="BD130" s="206" t="n">
        <f aca="false">SUM(BD109:BD129)</f>
        <v>0</v>
      </c>
      <c r="BE130" s="206" t="n">
        <f aca="false">SUM(BE109:BE129)</f>
        <v>0</v>
      </c>
    </row>
    <row r="131" customFormat="false" ht="12.75" hidden="false" customHeight="true" outlineLevel="0" collapsed="false">
      <c r="A131" s="176" t="s">
        <v>95</v>
      </c>
      <c r="B131" s="177" t="s">
        <v>275</v>
      </c>
      <c r="C131" s="178" t="s">
        <v>276</v>
      </c>
      <c r="D131" s="179"/>
      <c r="E131" s="180"/>
      <c r="F131" s="180"/>
      <c r="G131" s="181"/>
      <c r="H131" s="202"/>
      <c r="I131" s="202"/>
      <c r="O131" s="203" t="n">
        <v>1</v>
      </c>
    </row>
    <row r="132" customFormat="false" ht="12.75" hidden="false" customHeight="true" outlineLevel="0" collapsed="false">
      <c r="A132" s="182" t="n">
        <v>62</v>
      </c>
      <c r="B132" s="183" t="s">
        <v>277</v>
      </c>
      <c r="C132" s="184" t="s">
        <v>278</v>
      </c>
      <c r="D132" s="185" t="s">
        <v>98</v>
      </c>
      <c r="E132" s="186" t="n">
        <f aca="false">E133</f>
        <v>8.7</v>
      </c>
      <c r="F132" s="187"/>
      <c r="G132" s="188" t="n">
        <f aca="false">E132*F132</f>
        <v>0</v>
      </c>
      <c r="H132" s="202"/>
      <c r="I132" s="202"/>
      <c r="O132" s="203"/>
    </row>
    <row r="133" customFormat="false" ht="12.75" hidden="false" customHeight="true" outlineLevel="0" collapsed="false">
      <c r="A133" s="189"/>
      <c r="B133" s="190"/>
      <c r="C133" s="191" t="s">
        <v>279</v>
      </c>
      <c r="D133" s="191"/>
      <c r="E133" s="192" t="n">
        <f aca="false">E135+E137</f>
        <v>8.7</v>
      </c>
      <c r="F133" s="193"/>
      <c r="G133" s="194"/>
      <c r="H133" s="202"/>
      <c r="I133" s="202"/>
      <c r="O133" s="203"/>
    </row>
    <row r="134" customFormat="false" ht="12.75" hidden="false" customHeight="true" outlineLevel="0" collapsed="false">
      <c r="A134" s="182" t="n">
        <v>63</v>
      </c>
      <c r="B134" s="183" t="s">
        <v>280</v>
      </c>
      <c r="C134" s="184" t="s">
        <v>281</v>
      </c>
      <c r="D134" s="185" t="s">
        <v>98</v>
      </c>
      <c r="E134" s="186" t="n">
        <v>20.2</v>
      </c>
      <c r="F134" s="187"/>
      <c r="G134" s="188" t="n">
        <f aca="false">E134*F134</f>
        <v>0</v>
      </c>
      <c r="O134" s="203" t="n">
        <v>2</v>
      </c>
      <c r="AA134" s="155" t="n">
        <v>1</v>
      </c>
      <c r="AB134" s="155" t="n">
        <v>7</v>
      </c>
      <c r="AC134" s="155" t="n">
        <v>7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204" t="n">
        <v>1</v>
      </c>
      <c r="CB134" s="204" t="n">
        <v>7</v>
      </c>
      <c r="CZ134" s="155" t="n">
        <v>0.0029</v>
      </c>
    </row>
    <row r="135" customFormat="false" ht="12.75" hidden="false" customHeight="true" outlineLevel="0" collapsed="false">
      <c r="A135" s="189"/>
      <c r="B135" s="190"/>
      <c r="C135" s="191" t="s">
        <v>113</v>
      </c>
      <c r="D135" s="191"/>
      <c r="E135" s="192" t="n">
        <v>6.5</v>
      </c>
      <c r="F135" s="193"/>
      <c r="G135" s="194"/>
      <c r="M135" s="205" t="s">
        <v>113</v>
      </c>
      <c r="O135" s="203"/>
    </row>
    <row r="136" customFormat="false" ht="12.75" hidden="false" customHeight="true" outlineLevel="0" collapsed="false">
      <c r="A136" s="189"/>
      <c r="B136" s="190"/>
      <c r="C136" s="191" t="s">
        <v>114</v>
      </c>
      <c r="D136" s="191"/>
      <c r="E136" s="192" t="n">
        <v>11.5</v>
      </c>
      <c r="F136" s="193"/>
      <c r="G136" s="194"/>
      <c r="M136" s="205" t="s">
        <v>114</v>
      </c>
      <c r="O136" s="203"/>
    </row>
    <row r="137" customFormat="false" ht="12.75" hidden="false" customHeight="true" outlineLevel="0" collapsed="false">
      <c r="A137" s="189"/>
      <c r="B137" s="190"/>
      <c r="C137" s="191" t="s">
        <v>115</v>
      </c>
      <c r="D137" s="191"/>
      <c r="E137" s="192" t="n">
        <v>2.2</v>
      </c>
      <c r="F137" s="193"/>
      <c r="G137" s="194"/>
      <c r="M137" s="205" t="s">
        <v>115</v>
      </c>
      <c r="O137" s="203"/>
    </row>
    <row r="138" customFormat="false" ht="12.75" hidden="false" customHeight="true" outlineLevel="0" collapsed="false">
      <c r="A138" s="182" t="n">
        <v>64</v>
      </c>
      <c r="B138" s="183" t="s">
        <v>282</v>
      </c>
      <c r="C138" s="184" t="s">
        <v>283</v>
      </c>
      <c r="D138" s="185" t="s">
        <v>98</v>
      </c>
      <c r="E138" s="186" t="n">
        <f aca="false">E135+E137</f>
        <v>8.7</v>
      </c>
      <c r="F138" s="187"/>
      <c r="G138" s="188" t="n">
        <f aca="false">E138*F138</f>
        <v>0</v>
      </c>
      <c r="M138" s="205"/>
      <c r="O138" s="203"/>
    </row>
    <row r="139" customFormat="false" ht="12.75" hidden="false" customHeight="true" outlineLevel="0" collapsed="false">
      <c r="A139" s="182" t="n">
        <v>65</v>
      </c>
      <c r="B139" s="183" t="s">
        <v>284</v>
      </c>
      <c r="C139" s="184" t="s">
        <v>285</v>
      </c>
      <c r="D139" s="185" t="s">
        <v>98</v>
      </c>
      <c r="E139" s="186" t="n">
        <v>18.9</v>
      </c>
      <c r="F139" s="187"/>
      <c r="G139" s="188" t="n">
        <f aca="false">E139*F139</f>
        <v>0</v>
      </c>
      <c r="O139" s="203" t="n">
        <v>2</v>
      </c>
      <c r="AA139" s="155" t="n">
        <v>1</v>
      </c>
      <c r="AB139" s="155" t="n">
        <v>7</v>
      </c>
      <c r="AC139" s="155" t="n">
        <v>7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204" t="n">
        <v>1</v>
      </c>
      <c r="CB139" s="204" t="n">
        <v>7</v>
      </c>
      <c r="CZ139" s="155" t="n">
        <v>0</v>
      </c>
    </row>
    <row r="140" customFormat="false" ht="12.75" hidden="false" customHeight="true" outlineLevel="0" collapsed="false">
      <c r="A140" s="189"/>
      <c r="B140" s="190"/>
      <c r="C140" s="191" t="s">
        <v>286</v>
      </c>
      <c r="D140" s="191"/>
      <c r="E140" s="192" t="n">
        <v>4.9</v>
      </c>
      <c r="F140" s="193"/>
      <c r="G140" s="194"/>
      <c r="M140" s="205" t="s">
        <v>286</v>
      </c>
      <c r="O140" s="203"/>
    </row>
    <row r="141" customFormat="false" ht="12.75" hidden="false" customHeight="true" outlineLevel="0" collapsed="false">
      <c r="A141" s="189"/>
      <c r="B141" s="190"/>
      <c r="C141" s="191" t="s">
        <v>287</v>
      </c>
      <c r="D141" s="191"/>
      <c r="E141" s="192" t="n">
        <v>11.8</v>
      </c>
      <c r="F141" s="193"/>
      <c r="G141" s="194"/>
      <c r="M141" s="205" t="s">
        <v>287</v>
      </c>
      <c r="O141" s="203"/>
    </row>
    <row r="142" customFormat="false" ht="12.75" hidden="false" customHeight="true" outlineLevel="0" collapsed="false">
      <c r="A142" s="189"/>
      <c r="B142" s="190"/>
      <c r="C142" s="191" t="s">
        <v>288</v>
      </c>
      <c r="D142" s="191"/>
      <c r="E142" s="192" t="n">
        <v>2.2</v>
      </c>
      <c r="F142" s="193"/>
      <c r="G142" s="194"/>
      <c r="M142" s="205" t="s">
        <v>288</v>
      </c>
      <c r="O142" s="203"/>
    </row>
    <row r="143" customFormat="false" ht="12.75" hidden="false" customHeight="true" outlineLevel="0" collapsed="false">
      <c r="A143" s="182" t="n">
        <v>66</v>
      </c>
      <c r="B143" s="183" t="s">
        <v>289</v>
      </c>
      <c r="C143" s="184" t="s">
        <v>290</v>
      </c>
      <c r="D143" s="185" t="s">
        <v>105</v>
      </c>
      <c r="E143" s="186" t="n">
        <v>18</v>
      </c>
      <c r="F143" s="187"/>
      <c r="G143" s="188" t="n">
        <f aca="false">E143*F143</f>
        <v>0</v>
      </c>
      <c r="M143" s="205"/>
      <c r="O143" s="203"/>
    </row>
    <row r="144" customFormat="false" ht="12.75" hidden="false" customHeight="true" outlineLevel="0" collapsed="false">
      <c r="A144" s="189"/>
      <c r="B144" s="190"/>
      <c r="C144" s="191" t="s">
        <v>291</v>
      </c>
      <c r="D144" s="191"/>
      <c r="E144" s="192" t="n">
        <v>18</v>
      </c>
      <c r="F144" s="193"/>
      <c r="G144" s="194"/>
      <c r="M144" s="205"/>
      <c r="O144" s="203"/>
    </row>
    <row r="145" customFormat="false" ht="12.75" hidden="false" customHeight="true" outlineLevel="0" collapsed="false">
      <c r="A145" s="182" t="n">
        <v>67</v>
      </c>
      <c r="B145" s="183" t="s">
        <v>292</v>
      </c>
      <c r="C145" s="184" t="s">
        <v>293</v>
      </c>
      <c r="D145" s="185" t="s">
        <v>98</v>
      </c>
      <c r="E145" s="186" t="n">
        <f aca="false">E134*1.1</f>
        <v>22.22</v>
      </c>
      <c r="F145" s="187"/>
      <c r="G145" s="188" t="n">
        <f aca="false">E145*F145</f>
        <v>0</v>
      </c>
      <c r="O145" s="203" t="n">
        <v>2</v>
      </c>
      <c r="AA145" s="155" t="n">
        <v>3</v>
      </c>
      <c r="AB145" s="155" t="n">
        <v>7</v>
      </c>
      <c r="AC145" s="155" t="n">
        <v>2</v>
      </c>
      <c r="AZ145" s="155" t="n">
        <v>2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204" t="n">
        <v>3</v>
      </c>
      <c r="CB145" s="204" t="n">
        <v>7</v>
      </c>
      <c r="CZ145" s="155" t="n">
        <v>0.001</v>
      </c>
    </row>
    <row r="146" customFormat="false" ht="12.75" hidden="false" customHeight="true" outlineLevel="0" collapsed="false">
      <c r="A146" s="189"/>
      <c r="B146" s="190"/>
      <c r="C146" s="191" t="s">
        <v>294</v>
      </c>
      <c r="D146" s="191"/>
      <c r="E146" s="192" t="n">
        <f aca="false">E145</f>
        <v>22.22</v>
      </c>
      <c r="F146" s="193"/>
      <c r="G146" s="194"/>
      <c r="M146" s="205" t="s">
        <v>113</v>
      </c>
      <c r="O146" s="203"/>
    </row>
    <row r="147" customFormat="false" ht="12.75" hidden="false" customHeight="true" outlineLevel="0" collapsed="false">
      <c r="A147" s="182" t="n">
        <v>68</v>
      </c>
      <c r="B147" s="183" t="s">
        <v>295</v>
      </c>
      <c r="C147" s="184" t="s">
        <v>296</v>
      </c>
      <c r="D147" s="185" t="s">
        <v>145</v>
      </c>
      <c r="E147" s="186" t="n">
        <v>0.07878</v>
      </c>
      <c r="F147" s="187"/>
      <c r="G147" s="188" t="n">
        <f aca="false">E147*F147</f>
        <v>0</v>
      </c>
      <c r="O147" s="203" t="n">
        <v>2</v>
      </c>
      <c r="AA147" s="155" t="n">
        <v>7</v>
      </c>
      <c r="AB147" s="155" t="n">
        <v>1001</v>
      </c>
      <c r="AC147" s="155" t="n">
        <v>5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204" t="n">
        <v>7</v>
      </c>
      <c r="CB147" s="204" t="n">
        <v>1001</v>
      </c>
      <c r="CZ147" s="155" t="n">
        <v>0</v>
      </c>
    </row>
    <row r="148" customFormat="false" ht="12.75" hidden="false" customHeight="true" outlineLevel="0" collapsed="false">
      <c r="A148" s="182" t="n">
        <v>69</v>
      </c>
      <c r="B148" s="183" t="s">
        <v>297</v>
      </c>
      <c r="C148" s="184" t="s">
        <v>298</v>
      </c>
      <c r="D148" s="185" t="s">
        <v>145</v>
      </c>
      <c r="E148" s="186" t="n">
        <v>0.07878</v>
      </c>
      <c r="F148" s="187"/>
      <c r="G148" s="188" t="n">
        <f aca="false">E148*F148</f>
        <v>0</v>
      </c>
      <c r="O148" s="203" t="n">
        <v>2</v>
      </c>
      <c r="AA148" s="155" t="n">
        <v>7</v>
      </c>
      <c r="AB148" s="155" t="n">
        <v>1001</v>
      </c>
      <c r="AC148" s="155" t="n">
        <v>5</v>
      </c>
      <c r="AZ148" s="155" t="n">
        <v>2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204" t="n">
        <v>7</v>
      </c>
      <c r="CB148" s="204" t="n">
        <v>1001</v>
      </c>
      <c r="CZ148" s="155" t="n">
        <v>0</v>
      </c>
    </row>
    <row r="149" customFormat="false" ht="12.75" hidden="false" customHeight="true" outlineLevel="0" collapsed="false">
      <c r="A149" s="182" t="n">
        <v>70</v>
      </c>
      <c r="B149" s="183" t="s">
        <v>146</v>
      </c>
      <c r="C149" s="184" t="s">
        <v>147</v>
      </c>
      <c r="D149" s="185" t="s">
        <v>145</v>
      </c>
      <c r="E149" s="186" t="n">
        <v>0.54368</v>
      </c>
      <c r="F149" s="187"/>
      <c r="G149" s="188" t="n">
        <f aca="false">E149*F149</f>
        <v>0</v>
      </c>
      <c r="O149" s="203" t="n">
        <v>2</v>
      </c>
      <c r="AA149" s="155" t="n">
        <v>8</v>
      </c>
      <c r="AB149" s="155" t="n">
        <v>0</v>
      </c>
      <c r="AC149" s="155" t="n">
        <v>3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204" t="n">
        <v>8</v>
      </c>
      <c r="CB149" s="204" t="n">
        <v>0</v>
      </c>
      <c r="CZ149" s="155" t="n">
        <v>0</v>
      </c>
    </row>
    <row r="150" customFormat="false" ht="12.75" hidden="false" customHeight="true" outlineLevel="0" collapsed="false">
      <c r="A150" s="182" t="n">
        <v>71</v>
      </c>
      <c r="B150" s="183" t="s">
        <v>148</v>
      </c>
      <c r="C150" s="184" t="s">
        <v>149</v>
      </c>
      <c r="D150" s="185" t="s">
        <v>145</v>
      </c>
      <c r="E150" s="186" t="n">
        <v>0.54368</v>
      </c>
      <c r="F150" s="187"/>
      <c r="G150" s="188" t="n">
        <f aca="false">E150*F150</f>
        <v>0</v>
      </c>
      <c r="O150" s="203" t="n">
        <v>2</v>
      </c>
      <c r="AA150" s="155" t="n">
        <v>8</v>
      </c>
      <c r="AB150" s="155" t="n">
        <v>0</v>
      </c>
      <c r="AC150" s="155" t="n">
        <v>3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204" t="n">
        <v>8</v>
      </c>
      <c r="CB150" s="204" t="n">
        <v>0</v>
      </c>
      <c r="CZ150" s="155" t="n">
        <v>0</v>
      </c>
    </row>
    <row r="151" customFormat="false" ht="12.75" hidden="false" customHeight="true" outlineLevel="0" collapsed="false">
      <c r="A151" s="195"/>
      <c r="B151" s="196" t="s">
        <v>100</v>
      </c>
      <c r="C151" s="197" t="str">
        <f aca="false">CONCATENATE(B131," ",C131)</f>
        <v>781 Obklady keramické</v>
      </c>
      <c r="D151" s="198"/>
      <c r="E151" s="199"/>
      <c r="F151" s="200"/>
      <c r="G151" s="201" t="n">
        <f aca="false">SUM(G131:G150)</f>
        <v>0</v>
      </c>
      <c r="O151" s="203" t="n">
        <v>4</v>
      </c>
      <c r="BA151" s="206" t="n">
        <f aca="false">SUM(BA131:BA150)</f>
        <v>0</v>
      </c>
      <c r="BB151" s="206" t="n">
        <f aca="false">SUM(BB131:BB150)</f>
        <v>0</v>
      </c>
      <c r="BC151" s="206" t="n">
        <f aca="false">SUM(BC131:BC150)</f>
        <v>0</v>
      </c>
      <c r="BD151" s="206" t="n">
        <f aca="false">SUM(BD131:BD150)</f>
        <v>0</v>
      </c>
      <c r="BE151" s="206" t="n">
        <f aca="false">SUM(BE131:BE150)</f>
        <v>0</v>
      </c>
    </row>
    <row r="152" customFormat="false" ht="12.75" hidden="false" customHeight="true" outlineLevel="0" collapsed="false">
      <c r="A152" s="176" t="s">
        <v>95</v>
      </c>
      <c r="B152" s="177" t="s">
        <v>299</v>
      </c>
      <c r="C152" s="178" t="s">
        <v>300</v>
      </c>
      <c r="D152" s="179"/>
      <c r="E152" s="180"/>
      <c r="F152" s="180"/>
      <c r="G152" s="181"/>
      <c r="H152" s="202"/>
      <c r="I152" s="202"/>
      <c r="O152" s="203" t="n">
        <v>1</v>
      </c>
    </row>
    <row r="153" customFormat="false" ht="23.25" hidden="false" customHeight="true" outlineLevel="0" collapsed="false">
      <c r="A153" s="182" t="n">
        <v>72</v>
      </c>
      <c r="B153" s="183" t="s">
        <v>301</v>
      </c>
      <c r="C153" s="184" t="s">
        <v>302</v>
      </c>
      <c r="D153" s="185" t="s">
        <v>98</v>
      </c>
      <c r="E153" s="186" t="n">
        <f aca="false">E154+E155</f>
        <v>4.78</v>
      </c>
      <c r="F153" s="187"/>
      <c r="G153" s="188" t="n">
        <f aca="false">E153*F153</f>
        <v>0</v>
      </c>
      <c r="O153" s="203" t="n">
        <v>2</v>
      </c>
      <c r="AA153" s="155" t="n">
        <v>12</v>
      </c>
      <c r="AB153" s="155" t="n">
        <v>0</v>
      </c>
      <c r="AC153" s="155" t="n">
        <v>8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204" t="n">
        <v>12</v>
      </c>
      <c r="CB153" s="204" t="n">
        <v>0</v>
      </c>
      <c r="CZ153" s="155" t="n">
        <v>0</v>
      </c>
    </row>
    <row r="154" customFormat="false" ht="12.75" hidden="false" customHeight="true" outlineLevel="0" collapsed="false">
      <c r="A154" s="189"/>
      <c r="B154" s="190"/>
      <c r="C154" s="191" t="s">
        <v>303</v>
      </c>
      <c r="D154" s="191"/>
      <c r="E154" s="192" t="n">
        <f aca="false">(0.2*(2+2+0.9))*3</f>
        <v>2.94</v>
      </c>
      <c r="F154" s="193"/>
      <c r="G154" s="194"/>
      <c r="M154" s="205" t="s">
        <v>304</v>
      </c>
      <c r="O154" s="203"/>
    </row>
    <row r="155" customFormat="false" ht="12.75" hidden="false" customHeight="true" outlineLevel="0" collapsed="false">
      <c r="A155" s="189"/>
      <c r="B155" s="190"/>
      <c r="C155" s="191" t="s">
        <v>305</v>
      </c>
      <c r="D155" s="191"/>
      <c r="E155" s="192" t="n">
        <v>1.84</v>
      </c>
      <c r="F155" s="193"/>
      <c r="G155" s="194"/>
      <c r="M155" s="205" t="s">
        <v>305</v>
      </c>
      <c r="O155" s="203"/>
    </row>
    <row r="156" customFormat="false" ht="12.75" hidden="false" customHeight="true" outlineLevel="0" collapsed="false">
      <c r="A156" s="195"/>
      <c r="B156" s="196" t="s">
        <v>100</v>
      </c>
      <c r="C156" s="197" t="str">
        <f aca="false">CONCATENATE(B152," ",C152)</f>
        <v>783 Nátěry</v>
      </c>
      <c r="D156" s="198"/>
      <c r="E156" s="199"/>
      <c r="F156" s="200"/>
      <c r="G156" s="201" t="n">
        <f aca="false">SUM(G152:G155)</f>
        <v>0</v>
      </c>
      <c r="O156" s="203" t="n">
        <v>4</v>
      </c>
      <c r="BA156" s="206" t="n">
        <f aca="false">SUM(BA152:BA155)</f>
        <v>0</v>
      </c>
      <c r="BB156" s="206" t="n">
        <f aca="false">SUM(BB152:BB155)</f>
        <v>0</v>
      </c>
      <c r="BC156" s="206" t="n">
        <f aca="false">SUM(BC152:BC155)</f>
        <v>0</v>
      </c>
      <c r="BD156" s="206" t="n">
        <f aca="false">SUM(BD152:BD155)</f>
        <v>0</v>
      </c>
      <c r="BE156" s="206" t="n">
        <f aca="false">SUM(BE152:BE155)</f>
        <v>0</v>
      </c>
    </row>
    <row r="157" customFormat="false" ht="12.75" hidden="false" customHeight="true" outlineLevel="0" collapsed="false">
      <c r="A157" s="176" t="s">
        <v>95</v>
      </c>
      <c r="B157" s="177" t="s">
        <v>306</v>
      </c>
      <c r="C157" s="178" t="s">
        <v>307</v>
      </c>
      <c r="D157" s="179"/>
      <c r="E157" s="180"/>
      <c r="F157" s="180"/>
      <c r="G157" s="181"/>
      <c r="H157" s="202"/>
      <c r="I157" s="202"/>
      <c r="O157" s="203" t="n">
        <v>1</v>
      </c>
    </row>
    <row r="158" customFormat="false" ht="12.75" hidden="false" customHeight="true" outlineLevel="0" collapsed="false">
      <c r="A158" s="182" t="n">
        <v>73</v>
      </c>
      <c r="B158" s="183" t="s">
        <v>308</v>
      </c>
      <c r="C158" s="184" t="s">
        <v>309</v>
      </c>
      <c r="D158" s="185" t="s">
        <v>98</v>
      </c>
      <c r="E158" s="186" t="n">
        <f aca="false">E160</f>
        <v>86.34</v>
      </c>
      <c r="F158" s="187"/>
      <c r="G158" s="188" t="n">
        <f aca="false">E158*F158</f>
        <v>0</v>
      </c>
      <c r="O158" s="203" t="n">
        <v>2</v>
      </c>
      <c r="AA158" s="155" t="n">
        <v>1</v>
      </c>
      <c r="AB158" s="155" t="n">
        <v>7</v>
      </c>
      <c r="AC158" s="155" t="n">
        <v>7</v>
      </c>
      <c r="AZ158" s="155" t="n">
        <v>2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204" t="n">
        <v>1</v>
      </c>
      <c r="CB158" s="204" t="n">
        <v>7</v>
      </c>
      <c r="CZ158" s="155" t="n">
        <v>0</v>
      </c>
    </row>
    <row r="159" customFormat="false" ht="12.75" hidden="false" customHeight="true" outlineLevel="0" collapsed="false">
      <c r="A159" s="182" t="n">
        <v>74</v>
      </c>
      <c r="B159" s="183" t="s">
        <v>310</v>
      </c>
      <c r="C159" s="184" t="s">
        <v>311</v>
      </c>
      <c r="D159" s="185" t="s">
        <v>98</v>
      </c>
      <c r="E159" s="186" t="n">
        <f aca="false">E160</f>
        <v>86.34</v>
      </c>
      <c r="F159" s="187"/>
      <c r="G159" s="188" t="n">
        <f aca="false">E159*F159</f>
        <v>0</v>
      </c>
      <c r="M159" s="205"/>
      <c r="O159" s="203"/>
    </row>
    <row r="160" customFormat="false" ht="12.75" hidden="false" customHeight="true" outlineLevel="0" collapsed="false">
      <c r="A160" s="182" t="n">
        <v>75</v>
      </c>
      <c r="B160" s="183" t="s">
        <v>312</v>
      </c>
      <c r="C160" s="184" t="s">
        <v>313</v>
      </c>
      <c r="D160" s="185" t="s">
        <v>98</v>
      </c>
      <c r="E160" s="186" t="n">
        <v>86.34</v>
      </c>
      <c r="F160" s="187"/>
      <c r="G160" s="188" t="n">
        <f aca="false">E160*F160</f>
        <v>0</v>
      </c>
      <c r="O160" s="203" t="n">
        <v>2</v>
      </c>
      <c r="AA160" s="155" t="n">
        <v>1</v>
      </c>
      <c r="AB160" s="155" t="n">
        <v>7</v>
      </c>
      <c r="AC160" s="155" t="n">
        <v>7</v>
      </c>
      <c r="AZ160" s="155" t="n">
        <v>2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204" t="n">
        <v>1</v>
      </c>
      <c r="CB160" s="204" t="n">
        <v>7</v>
      </c>
      <c r="CZ160" s="155" t="n">
        <v>0.00039</v>
      </c>
    </row>
    <row r="161" customFormat="false" ht="12.75" hidden="false" customHeight="true" outlineLevel="0" collapsed="false">
      <c r="A161" s="189"/>
      <c r="B161" s="190"/>
      <c r="C161" s="191" t="s">
        <v>314</v>
      </c>
      <c r="D161" s="191"/>
      <c r="E161" s="192" t="n">
        <v>6.27</v>
      </c>
      <c r="F161" s="193"/>
      <c r="G161" s="194"/>
      <c r="M161" s="205" t="s">
        <v>314</v>
      </c>
      <c r="O161" s="203"/>
    </row>
    <row r="162" customFormat="false" ht="12.75" hidden="false" customHeight="true" outlineLevel="0" collapsed="false">
      <c r="A162" s="189"/>
      <c r="B162" s="190"/>
      <c r="C162" s="191" t="s">
        <v>315</v>
      </c>
      <c r="D162" s="191"/>
      <c r="E162" s="192" t="n">
        <v>3.23</v>
      </c>
      <c r="F162" s="193"/>
      <c r="G162" s="194"/>
      <c r="M162" s="205" t="s">
        <v>315</v>
      </c>
      <c r="O162" s="203"/>
    </row>
    <row r="163" customFormat="false" ht="12.75" hidden="false" customHeight="true" outlineLevel="0" collapsed="false">
      <c r="A163" s="189"/>
      <c r="B163" s="190"/>
      <c r="C163" s="191" t="s">
        <v>316</v>
      </c>
      <c r="D163" s="191"/>
      <c r="E163" s="192" t="n">
        <v>6.64</v>
      </c>
      <c r="F163" s="193"/>
      <c r="G163" s="194"/>
      <c r="M163" s="205" t="s">
        <v>316</v>
      </c>
      <c r="O163" s="203"/>
    </row>
    <row r="164" customFormat="false" ht="12.75" hidden="false" customHeight="true" outlineLevel="0" collapsed="false">
      <c r="A164" s="189"/>
      <c r="B164" s="190"/>
      <c r="C164" s="191" t="s">
        <v>317</v>
      </c>
      <c r="D164" s="191"/>
      <c r="E164" s="192" t="n">
        <v>70.2</v>
      </c>
      <c r="F164" s="193"/>
      <c r="G164" s="194"/>
      <c r="M164" s="205" t="s">
        <v>317</v>
      </c>
      <c r="O164" s="203"/>
    </row>
    <row r="165" customFormat="false" ht="12.75" hidden="false" customHeight="false" outlineLevel="0" collapsed="false">
      <c r="A165" s="195"/>
      <c r="B165" s="196" t="s">
        <v>100</v>
      </c>
      <c r="C165" s="197" t="str">
        <f aca="false">CONCATENATE(B157," ",C157)</f>
        <v>784 Malby</v>
      </c>
      <c r="D165" s="198"/>
      <c r="E165" s="199"/>
      <c r="F165" s="200"/>
      <c r="G165" s="201" t="n">
        <f aca="false">SUM(G157:G164)</f>
        <v>0</v>
      </c>
      <c r="O165" s="203" t="n">
        <v>4</v>
      </c>
      <c r="BA165" s="206" t="n">
        <f aca="false">SUM(BA157:BA164)</f>
        <v>0</v>
      </c>
      <c r="BB165" s="206" t="n">
        <f aca="false">SUM(BB157:BB164)</f>
        <v>0</v>
      </c>
      <c r="BC165" s="206" t="n">
        <f aca="false">SUM(BC157:BC164)</f>
        <v>0</v>
      </c>
      <c r="BD165" s="206" t="n">
        <f aca="false">SUM(BD157:BD164)</f>
        <v>0</v>
      </c>
      <c r="BE165" s="206" t="n">
        <f aca="false">SUM(BE157:BE164)</f>
        <v>0</v>
      </c>
    </row>
    <row r="166" customFormat="false" ht="12.75" hidden="false" customHeight="false" outlineLevel="0" collapsed="false">
      <c r="A166" s="176" t="s">
        <v>95</v>
      </c>
      <c r="B166" s="177" t="s">
        <v>318</v>
      </c>
      <c r="C166" s="178" t="s">
        <v>319</v>
      </c>
      <c r="D166" s="179"/>
      <c r="E166" s="180"/>
      <c r="F166" s="180"/>
      <c r="G166" s="181"/>
      <c r="H166" s="202"/>
      <c r="I166" s="202"/>
      <c r="O166" s="203" t="n">
        <v>1</v>
      </c>
    </row>
    <row r="167" customFormat="false" ht="12.75" hidden="false" customHeight="false" outlineLevel="0" collapsed="false">
      <c r="A167" s="182" t="n">
        <v>76</v>
      </c>
      <c r="B167" s="183" t="s">
        <v>320</v>
      </c>
      <c r="C167" s="184" t="s">
        <v>321</v>
      </c>
      <c r="D167" s="185" t="s">
        <v>145</v>
      </c>
      <c r="E167" s="186" t="n">
        <v>1.9868</v>
      </c>
      <c r="F167" s="187"/>
      <c r="G167" s="188" t="n">
        <f aca="false">E167*F167</f>
        <v>0</v>
      </c>
      <c r="O167" s="203" t="n">
        <v>2</v>
      </c>
      <c r="AA167" s="155" t="n">
        <v>1</v>
      </c>
      <c r="AB167" s="155" t="n">
        <v>10</v>
      </c>
      <c r="AC167" s="155" t="n">
        <v>10</v>
      </c>
      <c r="AZ167" s="155" t="n">
        <v>1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204" t="n">
        <v>1</v>
      </c>
      <c r="CB167" s="204" t="n">
        <v>10</v>
      </c>
      <c r="CZ167" s="155" t="n">
        <v>0</v>
      </c>
    </row>
    <row r="168" customFormat="false" ht="12.75" hidden="false" customHeight="true" outlineLevel="0" collapsed="false">
      <c r="A168" s="189"/>
      <c r="B168" s="190"/>
      <c r="C168" s="191" t="s">
        <v>322</v>
      </c>
      <c r="D168" s="191"/>
      <c r="E168" s="192" t="n">
        <f aca="false">E167</f>
        <v>1.9868</v>
      </c>
      <c r="F168" s="193"/>
      <c r="G168" s="194"/>
      <c r="M168" s="205" t="s">
        <v>322</v>
      </c>
      <c r="O168" s="203"/>
    </row>
    <row r="169" customFormat="false" ht="12.75" hidden="false" customHeight="false" outlineLevel="0" collapsed="false">
      <c r="A169" s="182" t="n">
        <v>77</v>
      </c>
      <c r="B169" s="183" t="s">
        <v>323</v>
      </c>
      <c r="C169" s="184" t="s">
        <v>324</v>
      </c>
      <c r="D169" s="185" t="s">
        <v>145</v>
      </c>
      <c r="E169" s="186" t="n">
        <v>1.9868</v>
      </c>
      <c r="F169" s="187"/>
      <c r="G169" s="188" t="n">
        <f aca="false">E169*F169</f>
        <v>0</v>
      </c>
      <c r="O169" s="203" t="n">
        <v>2</v>
      </c>
      <c r="AA169" s="155" t="n">
        <v>1</v>
      </c>
      <c r="AB169" s="155" t="n">
        <v>10</v>
      </c>
      <c r="AC169" s="155" t="n">
        <v>10</v>
      </c>
      <c r="AZ169" s="155" t="n">
        <v>1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204" t="n">
        <v>1</v>
      </c>
      <c r="CB169" s="204" t="n">
        <v>10</v>
      </c>
      <c r="CZ169" s="155" t="n">
        <v>0</v>
      </c>
    </row>
    <row r="170" customFormat="false" ht="12.75" hidden="false" customHeight="false" outlineLevel="0" collapsed="false">
      <c r="A170" s="182" t="n">
        <v>78</v>
      </c>
      <c r="B170" s="183" t="s">
        <v>325</v>
      </c>
      <c r="C170" s="184" t="s">
        <v>326</v>
      </c>
      <c r="D170" s="185" t="s">
        <v>145</v>
      </c>
      <c r="E170" s="186" t="n">
        <f aca="false">E167*2</f>
        <v>3.9736</v>
      </c>
      <c r="F170" s="187"/>
      <c r="G170" s="188" t="n">
        <f aca="false">E170*F170</f>
        <v>0</v>
      </c>
      <c r="O170" s="203" t="n">
        <v>2</v>
      </c>
      <c r="AA170" s="155" t="n">
        <v>1</v>
      </c>
      <c r="AB170" s="155" t="n">
        <v>10</v>
      </c>
      <c r="AC170" s="155" t="n">
        <v>10</v>
      </c>
      <c r="AZ170" s="155" t="n">
        <v>1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204" t="n">
        <v>1</v>
      </c>
      <c r="CB170" s="204" t="n">
        <v>10</v>
      </c>
      <c r="CZ170" s="155" t="n">
        <v>0</v>
      </c>
    </row>
    <row r="171" customFormat="false" ht="12.75" hidden="false" customHeight="true" outlineLevel="0" collapsed="false">
      <c r="A171" s="189"/>
      <c r="B171" s="190"/>
      <c r="C171" s="191" t="s">
        <v>327</v>
      </c>
      <c r="D171" s="191"/>
      <c r="E171" s="192" t="n">
        <f aca="false">E170</f>
        <v>3.9736</v>
      </c>
      <c r="F171" s="193"/>
      <c r="G171" s="194"/>
      <c r="M171" s="205" t="s">
        <v>327</v>
      </c>
      <c r="O171" s="203"/>
    </row>
    <row r="172" customFormat="false" ht="12.75" hidden="false" customHeight="false" outlineLevel="0" collapsed="false">
      <c r="A172" s="182" t="n">
        <v>79</v>
      </c>
      <c r="B172" s="183" t="s">
        <v>328</v>
      </c>
      <c r="C172" s="184" t="s">
        <v>329</v>
      </c>
      <c r="D172" s="185" t="s">
        <v>145</v>
      </c>
      <c r="E172" s="186" t="n">
        <f aca="false">E167</f>
        <v>1.9868</v>
      </c>
      <c r="F172" s="187"/>
      <c r="G172" s="188" t="n">
        <f aca="false">E172*F172</f>
        <v>0</v>
      </c>
      <c r="O172" s="203" t="n">
        <v>2</v>
      </c>
      <c r="AA172" s="155" t="n">
        <v>1</v>
      </c>
      <c r="AB172" s="155" t="n">
        <v>10</v>
      </c>
      <c r="AC172" s="155" t="n">
        <v>10</v>
      </c>
      <c r="AZ172" s="155" t="n">
        <v>1</v>
      </c>
      <c r="BA172" s="155" t="n">
        <f aca="false">IF(AZ172=1,G172,0)</f>
        <v>0</v>
      </c>
      <c r="BB172" s="155" t="n">
        <f aca="false">IF(AZ172=2,G172,0)</f>
        <v>0</v>
      </c>
      <c r="BC172" s="155" t="n">
        <f aca="false">IF(AZ172=3,G172,0)</f>
        <v>0</v>
      </c>
      <c r="BD172" s="155" t="n">
        <f aca="false">IF(AZ172=4,G172,0)</f>
        <v>0</v>
      </c>
      <c r="BE172" s="155" t="n">
        <f aca="false">IF(AZ172=5,G172,0)</f>
        <v>0</v>
      </c>
      <c r="CA172" s="204" t="n">
        <v>1</v>
      </c>
      <c r="CB172" s="204" t="n">
        <v>10</v>
      </c>
      <c r="CZ172" s="155" t="n">
        <v>0</v>
      </c>
    </row>
    <row r="173" customFormat="false" ht="12.75" hidden="false" customHeight="true" outlineLevel="0" collapsed="false">
      <c r="A173" s="182" t="n">
        <v>80</v>
      </c>
      <c r="B173" s="183" t="s">
        <v>330</v>
      </c>
      <c r="C173" s="184" t="s">
        <v>331</v>
      </c>
      <c r="D173" s="185" t="s">
        <v>145</v>
      </c>
      <c r="E173" s="186" t="n">
        <f aca="false">E167</f>
        <v>1.9868</v>
      </c>
      <c r="F173" s="187"/>
      <c r="G173" s="188" t="n">
        <f aca="false">E173*F173</f>
        <v>0</v>
      </c>
      <c r="O173" s="203" t="n">
        <v>2</v>
      </c>
      <c r="AA173" s="155" t="n">
        <v>1</v>
      </c>
      <c r="AB173" s="155" t="n">
        <v>1</v>
      </c>
      <c r="AC173" s="155" t="n">
        <v>1</v>
      </c>
      <c r="AZ173" s="155" t="n">
        <v>1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204" t="n">
        <v>1</v>
      </c>
      <c r="CB173" s="204" t="n">
        <v>1</v>
      </c>
      <c r="CZ173" s="155" t="n">
        <v>0</v>
      </c>
    </row>
    <row r="174" customFormat="false" ht="12.75" hidden="false" customHeight="true" outlineLevel="0" collapsed="false">
      <c r="A174" s="195"/>
      <c r="B174" s="196" t="s">
        <v>100</v>
      </c>
      <c r="C174" s="197" t="str">
        <f aca="false">CONCATENATE(B166," ",C166)</f>
        <v>D96 Přesuny suti a vybouraných hmot</v>
      </c>
      <c r="D174" s="198"/>
      <c r="E174" s="199"/>
      <c r="F174" s="200"/>
      <c r="G174" s="201" t="n">
        <f aca="false">SUM(G166:G173)</f>
        <v>0</v>
      </c>
      <c r="O174" s="203" t="n">
        <v>4</v>
      </c>
      <c r="BA174" s="206" t="n">
        <f aca="false">SUM(BA166:BA173)</f>
        <v>0</v>
      </c>
      <c r="BB174" s="206" t="n">
        <f aca="false">SUM(BB166:BB173)</f>
        <v>0</v>
      </c>
      <c r="BC174" s="206" t="n">
        <f aca="false">SUM(BC166:BC173)</f>
        <v>0</v>
      </c>
      <c r="BD174" s="206" t="n">
        <f aca="false">SUM(BD166:BD173)</f>
        <v>0</v>
      </c>
      <c r="BE174" s="206" t="n">
        <f aca="false">SUM(BE166:BE173)</f>
        <v>0</v>
      </c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A198" s="229"/>
      <c r="B198" s="229"/>
      <c r="C198" s="229"/>
      <c r="D198" s="229"/>
      <c r="E198" s="229"/>
      <c r="F198" s="229"/>
      <c r="G198" s="229"/>
    </row>
    <row r="199" customFormat="false" ht="12.75" hidden="false" customHeight="false" outlineLevel="0" collapsed="false">
      <c r="A199" s="229"/>
      <c r="B199" s="229"/>
      <c r="C199" s="229"/>
      <c r="D199" s="229"/>
      <c r="E199" s="229"/>
      <c r="F199" s="229"/>
      <c r="G199" s="229"/>
    </row>
    <row r="200" customFormat="false" ht="12.75" hidden="false" customHeight="false" outlineLevel="0" collapsed="false">
      <c r="A200" s="229"/>
      <c r="B200" s="229"/>
      <c r="C200" s="229"/>
      <c r="D200" s="229"/>
      <c r="E200" s="229"/>
      <c r="F200" s="229"/>
      <c r="G200" s="229"/>
    </row>
    <row r="201" customFormat="false" ht="12.75" hidden="false" customHeight="false" outlineLevel="0" collapsed="false">
      <c r="A201" s="229"/>
      <c r="B201" s="229"/>
      <c r="C201" s="229"/>
      <c r="D201" s="229"/>
      <c r="E201" s="229"/>
      <c r="F201" s="229"/>
      <c r="G201" s="229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E231" s="155"/>
    </row>
    <row r="232" customFormat="false" ht="12.75" hidden="false" customHeight="false" outlineLevel="0" collapsed="false">
      <c r="E232" s="155"/>
    </row>
    <row r="233" customFormat="false" ht="12.75" hidden="false" customHeight="false" outlineLevel="0" collapsed="false">
      <c r="A233" s="230"/>
      <c r="B233" s="230"/>
    </row>
    <row r="234" customFormat="false" ht="12.75" hidden="false" customHeight="false" outlineLevel="0" collapsed="false">
      <c r="A234" s="229"/>
      <c r="B234" s="229"/>
      <c r="C234" s="231"/>
      <c r="D234" s="231"/>
      <c r="E234" s="232"/>
      <c r="F234" s="231"/>
      <c r="G234" s="233"/>
    </row>
    <row r="235" customFormat="false" ht="12.75" hidden="false" customHeight="false" outlineLevel="0" collapsed="false">
      <c r="A235" s="234"/>
      <c r="B235" s="234"/>
      <c r="C235" s="229"/>
      <c r="D235" s="229"/>
      <c r="E235" s="235"/>
      <c r="F235" s="229"/>
      <c r="G235" s="229"/>
    </row>
    <row r="236" customFormat="false" ht="12.75" hidden="false" customHeight="false" outlineLevel="0" collapsed="false">
      <c r="A236" s="229"/>
      <c r="B236" s="229"/>
      <c r="C236" s="229"/>
      <c r="D236" s="229"/>
      <c r="E236" s="235"/>
      <c r="F236" s="229"/>
      <c r="G236" s="229"/>
    </row>
    <row r="237" customFormat="false" ht="12.75" hidden="false" customHeight="false" outlineLevel="0" collapsed="false">
      <c r="A237" s="229"/>
      <c r="B237" s="229"/>
      <c r="C237" s="229"/>
      <c r="D237" s="229"/>
      <c r="E237" s="235"/>
      <c r="F237" s="229"/>
      <c r="G237" s="229"/>
    </row>
    <row r="238" customFormat="false" ht="12.75" hidden="false" customHeight="false" outlineLevel="0" collapsed="false">
      <c r="A238" s="229"/>
      <c r="B238" s="229"/>
      <c r="C238" s="229"/>
      <c r="D238" s="229"/>
      <c r="E238" s="235"/>
      <c r="F238" s="229"/>
      <c r="G238" s="229"/>
    </row>
    <row r="239" customFormat="false" ht="12.75" hidden="false" customHeight="false" outlineLevel="0" collapsed="false">
      <c r="A239" s="229"/>
      <c r="B239" s="229"/>
      <c r="C239" s="229"/>
      <c r="D239" s="229"/>
      <c r="E239" s="235"/>
      <c r="F239" s="229"/>
      <c r="G239" s="229"/>
    </row>
    <row r="240" customFormat="false" ht="12.75" hidden="false" customHeight="false" outlineLevel="0" collapsed="false">
      <c r="A240" s="229"/>
      <c r="B240" s="229"/>
      <c r="C240" s="229"/>
      <c r="D240" s="229"/>
      <c r="E240" s="235"/>
      <c r="F240" s="229"/>
      <c r="G240" s="229"/>
    </row>
    <row r="241" customFormat="false" ht="12.75" hidden="false" customHeight="false" outlineLevel="0" collapsed="false">
      <c r="A241" s="229"/>
      <c r="B241" s="229"/>
      <c r="C241" s="229"/>
      <c r="D241" s="229"/>
      <c r="E241" s="235"/>
      <c r="F241" s="229"/>
      <c r="G241" s="229"/>
    </row>
    <row r="242" customFormat="false" ht="12.75" hidden="false" customHeight="false" outlineLevel="0" collapsed="false">
      <c r="A242" s="229"/>
      <c r="B242" s="229"/>
      <c r="C242" s="229"/>
      <c r="D242" s="229"/>
      <c r="E242" s="235"/>
      <c r="F242" s="229"/>
      <c r="G242" s="229"/>
    </row>
    <row r="243" customFormat="false" ht="12.75" hidden="false" customHeight="false" outlineLevel="0" collapsed="false">
      <c r="A243" s="229"/>
      <c r="B243" s="229"/>
      <c r="C243" s="229"/>
      <c r="D243" s="229"/>
      <c r="E243" s="235"/>
      <c r="F243" s="229"/>
      <c r="G243" s="229"/>
    </row>
    <row r="244" customFormat="false" ht="12.75" hidden="false" customHeight="false" outlineLevel="0" collapsed="false">
      <c r="A244" s="229"/>
      <c r="B244" s="229"/>
      <c r="C244" s="229"/>
      <c r="D244" s="229"/>
      <c r="E244" s="235"/>
      <c r="F244" s="229"/>
      <c r="G244" s="229"/>
    </row>
    <row r="245" customFormat="false" ht="12.75" hidden="false" customHeight="false" outlineLevel="0" collapsed="false">
      <c r="A245" s="229"/>
      <c r="B245" s="229"/>
      <c r="C245" s="229"/>
      <c r="D245" s="229"/>
      <c r="E245" s="235"/>
      <c r="F245" s="229"/>
      <c r="G245" s="229"/>
    </row>
    <row r="246" customFormat="false" ht="12.75" hidden="false" customHeight="false" outlineLevel="0" collapsed="false">
      <c r="A246" s="229"/>
      <c r="B246" s="229"/>
      <c r="C246" s="229"/>
      <c r="D246" s="229"/>
      <c r="E246" s="235"/>
      <c r="F246" s="229"/>
      <c r="G246" s="229"/>
    </row>
    <row r="247" customFormat="false" ht="12.75" hidden="false" customHeight="false" outlineLevel="0" collapsed="false">
      <c r="A247" s="229"/>
      <c r="B247" s="229"/>
      <c r="C247" s="229"/>
      <c r="D247" s="229"/>
      <c r="E247" s="235"/>
      <c r="F247" s="229"/>
      <c r="G247" s="229"/>
    </row>
  </sheetData>
  <sheetProtection sheet="true" password="dcc5"/>
  <mergeCells count="70">
    <mergeCell ref="A1:G1"/>
    <mergeCell ref="A3:B3"/>
    <mergeCell ref="A4:B4"/>
    <mergeCell ref="E4:G4"/>
    <mergeCell ref="C9:D9"/>
    <mergeCell ref="C13:D13"/>
    <mergeCell ref="C14:D14"/>
    <mergeCell ref="C16:D16"/>
    <mergeCell ref="C18:D18"/>
    <mergeCell ref="C19:D19"/>
    <mergeCell ref="C20:D20"/>
    <mergeCell ref="C22:D22"/>
    <mergeCell ref="C25:D25"/>
    <mergeCell ref="C26:D26"/>
    <mergeCell ref="C30:D30"/>
    <mergeCell ref="C32:D32"/>
    <mergeCell ref="C34:D34"/>
    <mergeCell ref="C37:D37"/>
    <mergeCell ref="C44:D44"/>
    <mergeCell ref="C46:G46"/>
    <mergeCell ref="C47:G47"/>
    <mergeCell ref="C48:D48"/>
    <mergeCell ref="C50:D50"/>
    <mergeCell ref="C52:D52"/>
    <mergeCell ref="C54:D54"/>
    <mergeCell ref="C56:D56"/>
    <mergeCell ref="C58:G58"/>
    <mergeCell ref="C59:G59"/>
    <mergeCell ref="C60:D60"/>
    <mergeCell ref="C70:D70"/>
    <mergeCell ref="C72:D72"/>
    <mergeCell ref="C74:D74"/>
    <mergeCell ref="C80:D80"/>
    <mergeCell ref="C81:D81"/>
    <mergeCell ref="C84:D84"/>
    <mergeCell ref="C85:D85"/>
    <mergeCell ref="C89:D89"/>
    <mergeCell ref="C90:D90"/>
    <mergeCell ref="C91:D91"/>
    <mergeCell ref="C92:D92"/>
    <mergeCell ref="C99:D99"/>
    <mergeCell ref="C100:D100"/>
    <mergeCell ref="C101:D101"/>
    <mergeCell ref="C103:D103"/>
    <mergeCell ref="C111:D111"/>
    <mergeCell ref="C114:D114"/>
    <mergeCell ref="C116:D116"/>
    <mergeCell ref="C117:D117"/>
    <mergeCell ref="C119:D119"/>
    <mergeCell ref="C122:D122"/>
    <mergeCell ref="C124:D124"/>
    <mergeCell ref="C126:D126"/>
    <mergeCell ref="C128:D128"/>
    <mergeCell ref="C133:D133"/>
    <mergeCell ref="C135:D135"/>
    <mergeCell ref="C136:D136"/>
    <mergeCell ref="C137:D137"/>
    <mergeCell ref="C140:D140"/>
    <mergeCell ref="C141:D141"/>
    <mergeCell ref="C142:D142"/>
    <mergeCell ref="C144:D144"/>
    <mergeCell ref="C146:D146"/>
    <mergeCell ref="C154:D154"/>
    <mergeCell ref="C155:D155"/>
    <mergeCell ref="C161:D161"/>
    <mergeCell ref="C162:D162"/>
    <mergeCell ref="C163:D163"/>
    <mergeCell ref="C164:D164"/>
    <mergeCell ref="C168:D168"/>
    <mergeCell ref="C171:D17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13:04:27Z</dcterms:created>
  <dc:creator>vkarlik</dc:creator>
  <dc:description/>
  <dc:language>en-US</dc:language>
  <cp:lastModifiedBy>Manda Libor, DiS.</cp:lastModifiedBy>
  <cp:lastPrinted>2019-02-25T14:37:42Z</cp:lastPrinted>
  <dcterms:modified xsi:type="dcterms:W3CDTF">2019-02-26T11:54:27Z</dcterms:modified>
  <cp:revision>0</cp:revision>
  <dc:subject/>
  <dc:title/>
</cp:coreProperties>
</file>